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9254959"/>
        <c:axId val="30049867"/>
      </c:scatterChart>
      <c:valAx>
        <c:axId val="1925495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867"/>
        <c:crossesAt val="0"/>
        <c:crossBetween val="midCat"/>
        <c:majorUnit val="2"/>
      </c:valAx>
      <c:valAx>
        <c:axId val="300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5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