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4747"/>
        <c:axId val="4091264"/>
      </c:lineChart>
      <c:catAx>
        <c:axId val="150247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4"/>
        <c:crossesAt val="0"/>
        <c:auto val="1"/>
        <c:lblAlgn val="ctr"/>
        <c:lblOffset val="100"/>
        <c:noMultiLvlLbl val="0"/>
      </c:catAx>
      <c:valAx>
        <c:axId val="4091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8734"/>
        <c:axId val="27329280"/>
      </c:lineChart>
      <c:catAx>
        <c:axId val="733387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280"/>
        <c:crossesAt val="0"/>
        <c:auto val="1"/>
        <c:lblAlgn val="ctr"/>
        <c:lblOffset val="100"/>
        <c:noMultiLvlLbl val="0"/>
      </c:catAx>
      <c:valAx>
        <c:axId val="273292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6309"/>
        <c:axId val="88776905"/>
      </c:lineChart>
      <c:catAx>
        <c:axId val="865363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905"/>
        <c:crossesAt val="0"/>
        <c:auto val="1"/>
        <c:lblAlgn val="ctr"/>
        <c:lblOffset val="100"/>
        <c:noMultiLvlLbl val="0"/>
      </c:catAx>
      <c:valAx>
        <c:axId val="887769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3028"/>
        <c:axId val="59864806"/>
      </c:lineChart>
      <c:catAx>
        <c:axId val="703830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06"/>
        <c:crossesAt val="0"/>
        <c:auto val="1"/>
        <c:lblAlgn val="ctr"/>
        <c:lblOffset val="100"/>
        <c:noMultiLvlLbl val="0"/>
      </c:catAx>
      <c:valAx>
        <c:axId val="598648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543"/>
        <c:axId val="22273304"/>
      </c:lineChart>
      <c:catAx>
        <c:axId val="76815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304"/>
        <c:crossesAt val="0"/>
        <c:auto val="1"/>
        <c:lblAlgn val="ctr"/>
        <c:lblOffset val="100"/>
        <c:noMultiLvlLbl val="0"/>
      </c:catAx>
      <c:valAx>
        <c:axId val="222733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634"/>
        <c:axId val="18112806"/>
      </c:lineChart>
      <c:catAx>
        <c:axId val="17006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06"/>
        <c:crossesAt val="0"/>
        <c:auto val="1"/>
        <c:lblAlgn val="ctr"/>
        <c:lblOffset val="100"/>
        <c:noMultiLvlLbl val="0"/>
      </c:catAx>
      <c:valAx>
        <c:axId val="181128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7351"/>
        <c:axId val="82918393"/>
      </c:lineChart>
      <c:catAx>
        <c:axId val="606573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93"/>
        <c:crossesAt val="0"/>
        <c:auto val="1"/>
        <c:lblAlgn val="ctr"/>
        <c:lblOffset val="100"/>
        <c:noMultiLvlLbl val="0"/>
      </c:catAx>
      <c:valAx>
        <c:axId val="829183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3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8887"/>
        <c:axId val="54129680"/>
      </c:lineChart>
      <c:catAx>
        <c:axId val="949388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80"/>
        <c:crossesAt val="0"/>
        <c:auto val="1"/>
        <c:lblAlgn val="ctr"/>
        <c:lblOffset val="100"/>
        <c:noMultiLvlLbl val="0"/>
      </c:catAx>
      <c:valAx>
        <c:axId val="541296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8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1625"/>
        <c:axId val="23514451"/>
      </c:lineChart>
      <c:catAx>
        <c:axId val="232016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51"/>
        <c:crossesAt val="0"/>
        <c:auto val="1"/>
        <c:lblAlgn val="ctr"/>
        <c:lblOffset val="100"/>
        <c:noMultiLvlLbl val="0"/>
      </c:catAx>
      <c:valAx>
        <c:axId val="23514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6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0848"/>
        <c:axId val="3307649"/>
      </c:lineChart>
      <c:catAx>
        <c:axId val="454208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49"/>
        <c:crossesAt val="0"/>
        <c:auto val="1"/>
        <c:lblAlgn val="ctr"/>
        <c:lblOffset val="100"/>
        <c:noMultiLvlLbl val="0"/>
      </c:catAx>
      <c:valAx>
        <c:axId val="33076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0595"/>
        <c:axId val="77806375"/>
      </c:lineChart>
      <c:catAx>
        <c:axId val="291705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375"/>
        <c:crossesAt val="0"/>
        <c:auto val="1"/>
        <c:lblAlgn val="ctr"/>
        <c:lblOffset val="100"/>
        <c:noMultiLvlLbl val="0"/>
      </c:catAx>
      <c:valAx>
        <c:axId val="778063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6577"/>
        <c:axId val="40704484"/>
      </c:lineChart>
      <c:catAx>
        <c:axId val="809865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84"/>
        <c:crossesAt val="0"/>
        <c:auto val="1"/>
        <c:lblAlgn val="ctr"/>
        <c:lblOffset val="100"/>
        <c:noMultiLvlLbl val="0"/>
      </c:catAx>
      <c:valAx>
        <c:axId val="407044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5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8772"/>
        <c:axId val="6043744"/>
      </c:lineChart>
      <c:catAx>
        <c:axId val="977587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4"/>
        <c:crossesAt val="0"/>
        <c:auto val="1"/>
        <c:lblAlgn val="ctr"/>
        <c:lblOffset val="100"/>
        <c:noMultiLvlLbl val="0"/>
      </c:catAx>
      <c:valAx>
        <c:axId val="60437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7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712"/>
        <c:axId val="51391734"/>
      </c:lineChart>
      <c:catAx>
        <c:axId val="713257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34"/>
        <c:crossesAt val="0"/>
        <c:auto val="1"/>
        <c:lblAlgn val="ctr"/>
        <c:lblOffset val="100"/>
        <c:noMultiLvlLbl val="0"/>
      </c:catAx>
      <c:valAx>
        <c:axId val="513917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5315"/>
        <c:axId val="13057183"/>
      </c:lineChart>
      <c:catAx>
        <c:axId val="213653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183"/>
        <c:crossesAt val="0"/>
        <c:auto val="1"/>
        <c:lblAlgn val="ctr"/>
        <c:lblOffset val="100"/>
        <c:noMultiLvlLbl val="0"/>
      </c:catAx>
      <c:valAx>
        <c:axId val="130571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2333"/>
        <c:axId val="17234246"/>
      </c:lineChart>
      <c:catAx>
        <c:axId val="416423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246"/>
        <c:crossesAt val="0"/>
        <c:auto val="1"/>
        <c:lblAlgn val="ctr"/>
        <c:lblOffset val="100"/>
        <c:noMultiLvlLbl val="0"/>
      </c:catAx>
      <c:valAx>
        <c:axId val="172342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3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