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3682"/>
        <c:axId val="87112564"/>
      </c:lineChart>
      <c:catAx>
        <c:axId val="67873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564"/>
        <c:crossesAt val="0"/>
        <c:auto val="1"/>
        <c:lblAlgn val="ctr"/>
        <c:lblOffset val="100"/>
        <c:noMultiLvlLbl val="0"/>
      </c:catAx>
      <c:valAx>
        <c:axId val="871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0317"/>
        <c:axId val="20763454"/>
      </c:lineChart>
      <c:catAx>
        <c:axId val="13760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454"/>
        <c:crossesAt val="0"/>
        <c:auto val="1"/>
        <c:lblAlgn val="ctr"/>
        <c:lblOffset val="100"/>
        <c:noMultiLvlLbl val="0"/>
      </c:catAx>
      <c:valAx>
        <c:axId val="207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317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