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421462"/>
        <c:axId val="56720848"/>
      </c:barChart>
      <c:catAx>
        <c:axId val="34214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6720848"/>
        <c:crossesAt val="0"/>
        <c:auto val="1"/>
        <c:lblAlgn val="ctr"/>
        <c:lblOffset val="100"/>
        <c:noMultiLvlLbl val="0"/>
      </c:catAx>
      <c:valAx>
        <c:axId val="5672084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2146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8624055"/>
        <c:axId val="54860305"/>
      </c:barChart>
      <c:catAx>
        <c:axId val="286240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4860305"/>
        <c:crossesAt val="0"/>
        <c:auto val="1"/>
        <c:lblAlgn val="ctr"/>
        <c:lblOffset val="100"/>
        <c:noMultiLvlLbl val="0"/>
      </c:catAx>
      <c:valAx>
        <c:axId val="5486030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62405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