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32377982"/>
        <c:axId val="39121958"/>
      </c:scatterChart>
      <c:valAx>
        <c:axId val="3237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21958"/>
        <c:crossesAt val="0"/>
        <c:crossBetween val="midCat"/>
        <c:majorUnit val="2"/>
      </c:valAx>
      <c:valAx>
        <c:axId val="39121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