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69122019"/>
        <c:axId val="76809419"/>
      </c:scatterChart>
      <c:valAx>
        <c:axId val="69122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419"/>
        <c:crossesAt val="0"/>
        <c:crossBetween val="midCat"/>
      </c:valAx>
      <c:valAx>
        <c:axId val="7680941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220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50118806"/>
        <c:axId val="70824070"/>
      </c:scatterChart>
      <c:valAx>
        <c:axId val="50118806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24070"/>
        <c:crossesAt val="0"/>
        <c:crossBetween val="midCat"/>
      </c:valAx>
      <c:valAx>
        <c:axId val="70824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8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