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3320115"/>
        <c:axId val="17681427"/>
      </c:scatterChart>
      <c:valAx>
        <c:axId val="733201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81427"/>
        <c:crossesAt val="0"/>
        <c:crossBetween val="midCat"/>
      </c:valAx>
      <c:valAx>
        <c:axId val="1768142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32011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3532991"/>
        <c:axId val="65984925"/>
      </c:scatterChart>
      <c:valAx>
        <c:axId val="135329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984925"/>
        <c:crossesAt val="0"/>
        <c:crossBetween val="midCat"/>
      </c:valAx>
      <c:valAx>
        <c:axId val="659849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532991"/>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