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2261309"/>
        <c:axId val="85606485"/>
      </c:scatterChart>
      <c:valAx>
        <c:axId val="4226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485"/>
        <c:crossesAt val="0"/>
        <c:crossBetween val="midCat"/>
      </c:valAx>
      <c:valAx>
        <c:axId val="8560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7492443"/>
        <c:axId val="11879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443"/>
        <c:axId val="1187972"/>
      </c:lineChart>
      <c:catAx>
        <c:axId val="1749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72"/>
        <c:crossesAt val="0"/>
        <c:auto val="1"/>
        <c:lblAlgn val="ctr"/>
        <c:lblOffset val="100"/>
        <c:noMultiLvlLbl val="0"/>
      </c:catAx>
      <c:valAx>
        <c:axId val="118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2903274"/>
        <c:axId val="420990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3274"/>
        <c:axId val="42099037"/>
      </c:lineChart>
      <c:catAx>
        <c:axId val="5290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37"/>
        <c:crossesAt val="0"/>
        <c:auto val="1"/>
        <c:lblAlgn val="ctr"/>
        <c:lblOffset val="100"/>
        <c:noMultiLvlLbl val="0"/>
      </c:catAx>
      <c:valAx>
        <c:axId val="42099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9842757"/>
        <c:axId val="796350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2757"/>
        <c:axId val="79635088"/>
      </c:lineChart>
      <c:catAx>
        <c:axId val="6984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88"/>
        <c:crossesAt val="0"/>
        <c:auto val="1"/>
        <c:lblAlgn val="ctr"/>
        <c:lblOffset val="100"/>
        <c:noMultiLvlLbl val="0"/>
      </c:catAx>
      <c:valAx>
        <c:axId val="7963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3772045"/>
        <c:axId val="86124155"/>
      </c:scatterChart>
      <c:valAx>
        <c:axId val="9377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155"/>
        <c:crossesAt val="0"/>
        <c:crossBetween val="midCat"/>
      </c:valAx>
      <c:valAx>
        <c:axId val="8612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9269127"/>
        <c:axId val="716906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9127"/>
        <c:axId val="71690671"/>
      </c:lineChart>
      <c:catAx>
        <c:axId val="5926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71"/>
        <c:crossesAt val="0"/>
        <c:auto val="1"/>
        <c:lblAlgn val="ctr"/>
        <c:lblOffset val="100"/>
        <c:noMultiLvlLbl val="0"/>
      </c:catAx>
      <c:valAx>
        <c:axId val="7169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5179372"/>
        <c:axId val="57283893"/>
      </c:scatterChart>
      <c:valAx>
        <c:axId val="3517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93"/>
        <c:crossesAt val="0"/>
        <c:crossBetween val="midCat"/>
      </c:valAx>
      <c:valAx>
        <c:axId val="57283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0807968"/>
        <c:axId val="350704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7968"/>
        <c:axId val="35070405"/>
      </c:lineChart>
      <c:catAx>
        <c:axId val="7080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405"/>
        <c:crossesAt val="0"/>
        <c:auto val="1"/>
        <c:lblAlgn val="ctr"/>
        <c:lblOffset val="100"/>
        <c:noMultiLvlLbl val="0"/>
      </c:catAx>
      <c:valAx>
        <c:axId val="3507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1422160"/>
        <c:axId val="6271389"/>
      </c:scatterChart>
      <c:valAx>
        <c:axId val="814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89"/>
        <c:crossesAt val="0"/>
        <c:crossBetween val="midCat"/>
      </c:valAx>
      <c:valAx>
        <c:axId val="627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