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Estimate" sheetId="1" state="visible" r:id="rId2"/>
    <sheet name="OrderForm" sheetId="2" state="visible" r:id="rId3"/>
    <sheet name="QuickHelp" sheetId="3" state="visible" r:id="rId4"/>
    <sheet name="City" sheetId="4" state="visible" r:id="rId5"/>
    <sheet name="OHandP" sheetId="5" state="visible" r:id="rId6"/>
    <sheet name="General" sheetId="6" state="visible" r:id="rId7"/>
    <sheet name="Sitework" sheetId="7" state="visible" r:id="rId8"/>
    <sheet name="Concrete" sheetId="8" state="visible" r:id="rId9"/>
    <sheet name="Masonry" sheetId="9" state="visible" r:id="rId10"/>
    <sheet name="Metals" sheetId="10" state="visible" r:id="rId11"/>
    <sheet name="WoodPlastics" sheetId="11" state="visible" r:id="rId12"/>
    <sheet name="ThermalMoisture" sheetId="12" state="visible" r:id="rId13"/>
    <sheet name="DoorsWindows" sheetId="13" state="visible" r:id="rId14"/>
    <sheet name="Finishes" sheetId="14" state="visible" r:id="rId15"/>
    <sheet name="Specialties" sheetId="15" state="visible" r:id="rId16"/>
    <sheet name="Equipment" sheetId="16" state="visible" r:id="rId17"/>
    <sheet name="Furnishings" sheetId="17" state="visible" r:id="rId18"/>
    <sheet name="SpecialCons" sheetId="18" state="visible" r:id="rId19"/>
    <sheet name="Conveying" sheetId="19" state="visible" r:id="rId20"/>
    <sheet name="Mechanical" sheetId="20" state="visible" r:id="rId21"/>
    <sheet name="Electrical" sheetId="21" state="visible" r:id="rId22"/>
    <sheet name="Quote" sheetId="22" state="visible" r:id="rId23"/>
  </sheets>
  <definedNames>
    <definedName function="false" hidden="false" name="CityInde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2" uniqueCount="2400">
  <si>
    <t xml:space="preserve">GeneralCOST Estimator Order Form</t>
  </si>
  <si>
    <t xml:space="preserve">First Name:</t>
  </si>
  <si>
    <t xml:space="preserve">Last Name:</t>
  </si>
  <si>
    <t xml:space="preserve">Company:</t>
  </si>
  <si>
    <t xml:space="preserve">Address1:</t>
  </si>
  <si>
    <t xml:space="preserve">Address2:</t>
  </si>
  <si>
    <t xml:space="preserve">City:</t>
  </si>
  <si>
    <t xml:space="preserve">State:</t>
  </si>
  <si>
    <t xml:space="preserve">Zip:</t>
  </si>
  <si>
    <t xml:space="preserve">Phone:</t>
  </si>
  <si>
    <t xml:space="preserve">Fax:</t>
  </si>
  <si>
    <t xml:space="preserve">Email:</t>
  </si>
  <si>
    <t xml:space="preserve">Payment:</t>
  </si>
  <si>
    <t xml:space="preserve">Qty</t>
  </si>
  <si>
    <t xml:space="preserve">Cost</t>
  </si>
  <si>
    <t xml:space="preserve">Total</t>
  </si>
  <si>
    <t xml:space="preserve">Amount</t>
  </si>
  <si>
    <t xml:space="preserve"> </t>
  </si>
  <si>
    <t xml:space="preserve">Sales Tax (CA orders)</t>
  </si>
  <si>
    <t xml:space="preserve">S&amp;H</t>
  </si>
  <si>
    <t xml:space="preserve">Payment By:</t>
  </si>
  <si>
    <t xml:space="preserve">Check</t>
  </si>
  <si>
    <t xml:space="preserve">Visa</t>
  </si>
  <si>
    <t xml:space="preserve">No:</t>
  </si>
  <si>
    <t xml:space="preserve">Exp:</t>
  </si>
  <si>
    <t xml:space="preserve">MC</t>
  </si>
  <si>
    <t xml:space="preserve">AMEX</t>
  </si>
  <si>
    <t xml:space="preserve">Mail To:</t>
  </si>
  <si>
    <t xml:space="preserve">CPR International, Inc.</t>
  </si>
  <si>
    <t xml:space="preserve">P.O. Box 6394</t>
  </si>
  <si>
    <t xml:space="preserve">Folsom, CA 95763</t>
  </si>
  <si>
    <t xml:space="preserve">QUICK HELP</t>
  </si>
  <si>
    <t xml:space="preserve">How can I contact CPR International, Inc, the developer of this software?</t>
  </si>
  <si>
    <r>
      <rPr>
        <sz val="8"/>
        <rFont val="Arial"/>
        <family val="2"/>
      </rPr>
      <t xml:space="preserve">To know more about CPR International, Inc. and other construction software please visit </t>
    </r>
    <r>
      <rPr>
        <b val="true"/>
        <sz val="8"/>
        <rFont val="Arial"/>
        <family val="2"/>
      </rPr>
      <t xml:space="preserve">www.cprsoft.com.</t>
    </r>
  </si>
  <si>
    <t xml:space="preserve">When I open GeneralCOST Estimator, why does a menu called "GeneralCOST" appear in Excel's menu bar?</t>
  </si>
  <si>
    <t xml:space="preserve">In order to make our system as easy to use as possible, we added functions to the familiar existing interface, namely the Excel menu bar. The GeneralCOST menu item shall be there *only* when you are using the GeneralCOST.xls file. When you leave, it will disappear from Excel's menu.</t>
  </si>
  <si>
    <t xml:space="preserve">How do I start a new estimate?</t>
  </si>
  <si>
    <t xml:space="preserve">Click on "Create New Estimate" from Excel's GeneralCOST menu. This will activate the GeneralCOST wizard.</t>
  </si>
  <si>
    <t xml:space="preserve">Where are cost data stored in GeneralCOST Estimator?</t>
  </si>
  <si>
    <t xml:space="preserve">Cost data is stored in various worksheets representing cost categories in construction. Example: General, Sitework, Foundations etc.</t>
  </si>
  <si>
    <t xml:space="preserve">How can I enter or change my Overhead and Profit applications</t>
  </si>
  <si>
    <t xml:space="preserve">Use OandH worksheet.</t>
  </si>
  <si>
    <t xml:space="preserve">How does GeneralCOST Estimator work?</t>
  </si>
  <si>
    <t xml:space="preserve">With GeneralCOST, the main estimate is created using a convenient wizard interface which goes through all cost categories allowing you to select one or more items from each category page. Subsequently you can insert additional cost items to the estimate. The program automatically applies overhead and profits and makes city cost index adjustments.</t>
  </si>
  <si>
    <t xml:space="preserve">When I click on a worksheet cell, Excel indicates it is protected. When I try to unprotect, Excel asks for password. Why?</t>
  </si>
  <si>
    <t xml:space="preserve">This happens with the Trial version only. You should register to have full access to cost data worksheets.</t>
  </si>
  <si>
    <t xml:space="preserve">What does City selection do?</t>
  </si>
  <si>
    <t xml:space="preserve">When you select your city from the "City" page of the wizard, GeneralCOST will apply the city index (factor) to the construction costs.    </t>
  </si>
  <si>
    <t xml:space="preserve">How can I change my city's index?</t>
  </si>
  <si>
    <t xml:space="preserve">Open the "City" worksheet by clicking on the tab. Then edit the index (factor). Use only numerics. </t>
  </si>
  <si>
    <t xml:space="preserve">What should I do if my city is not in the list?</t>
  </si>
  <si>
    <t xml:space="preserve">Select a city that you believe is close in terms of costs. Alternatively, you can edit an existing entry or add your city to the list (See below).</t>
  </si>
  <si>
    <t xml:space="preserve">How can I add my city to the worksheet list?</t>
  </si>
  <si>
    <t xml:space="preserve">Insert a blank row where your city should appear. Then, add the information. Use a factor similar to a comparable city (See GeneralCOST Help for more on adding data to lists).</t>
  </si>
  <si>
    <t xml:space="preserve">How can I add and customize data in GeneralCOST data sheets?</t>
  </si>
  <si>
    <t xml:space="preserve">To add, insert a blank row where your data should appear. To edit, simply change the data by overwriting it (See GeneralCOST Help for more on adding data to lists).</t>
  </si>
  <si>
    <t xml:space="preserve">After finishing with the wizard, I have more items to add to the estimate. How do I do this?</t>
  </si>
  <si>
    <t xml:space="preserve">Click on "Add Item to Estimate" from the GeneralCOST menu. Then select the category. The system will then open the Lookup window to add an item to the estimate.</t>
  </si>
  <si>
    <t xml:space="preserve">How can I get Help?</t>
  </si>
  <si>
    <t xml:space="preserve">Click on "Show GeneralCOST Help" from the GeneralCOST menu. You can also email CPR International, Inc. at cpr@cprsoft.com for your questions.</t>
  </si>
  <si>
    <t xml:space="preserve">Can I add, delete or change worksheet names?</t>
  </si>
  <si>
    <t xml:space="preserve">You can not add or delete worksheets that will integrate with the system. However, you may change the worksheet names for cost categories. Remember, each name must be one word (no spaces). After changes, save and reopen for the GeneralCOST menu to generate.</t>
  </si>
  <si>
    <t xml:space="preserve">How do I create the estimate report?</t>
  </si>
  <si>
    <t xml:space="preserve">When you click on the "Finish" button of the wizard, GeneralCOST Estimator will automatically create the estimate report in the Estimate worksheet.</t>
  </si>
  <si>
    <t xml:space="preserve">How can I save the estimate report?</t>
  </si>
  <si>
    <t xml:space="preserve">If you save GeneralCOST.xls file, the report will also be saved. But this is not a good idea. It is better to save the estimate file in a separate Excel file. To do this, select "Copy Estimate to New File" from the GeneralCOST menu. The system will open a new Excel file and copy the report into it. </t>
  </si>
  <si>
    <t xml:space="preserve">How do I save the estimate report?</t>
  </si>
  <si>
    <t xml:space="preserve">Switch to the newly created Excel estimate report file. Then simply use Excel's File &gt; Save As function.</t>
  </si>
  <si>
    <t xml:space="preserve">Why are item quantities are indicated as 1(one) in the report?</t>
  </si>
  <si>
    <t xml:space="preserve">Because GeneralCOST does not know your takeoff quantities. These are highlighted in the report. It is essential to edit each additional item entry and change the quantity to the correct amount. Otherwise your estimate will not be complete.</t>
  </si>
  <si>
    <t xml:space="preserve">Can I add rows and edit the estimate report?</t>
  </si>
  <si>
    <t xml:space="preserve">Yes, you can. However, because there are built-in formulas, be careful not to erase or overwrite them.</t>
  </si>
  <si>
    <t xml:space="preserve">After creating the report, can I change the parameters?</t>
  </si>
  <si>
    <t xml:space="preserve">You can not change the parameters inside the report. To change parameters, you should run the wizard again.</t>
  </si>
  <si>
    <t xml:space="preserve">How can I print the estimate report?</t>
  </si>
  <si>
    <t xml:space="preserve">Select "Print Estimate" from the GeneralCOST menu or simply use Excel's File &gt; Print function.</t>
  </si>
  <si>
    <t xml:space="preserve">After I copy the estimate to a new file, how can I go back to GeneralCOST Estimator file?</t>
  </si>
  <si>
    <t xml:space="preserve">Click on the "GeneralCOST.xls" button from the Taskbar.</t>
  </si>
  <si>
    <t xml:space="preserve">How can I create a price quotation based on my estimate?</t>
  </si>
  <si>
    <t xml:space="preserve">Select "Create price Quotation" from the GeneralCOST menu.</t>
  </si>
  <si>
    <t xml:space="preserve">How can I clear the Estimate worksheet after I have copied the estimate to a new file?</t>
  </si>
  <si>
    <t xml:space="preserve">Select "Clear Estimate Worksheet" from the GeneralCOST menu. This will clear the Estimate worksheet and make it ready for your next estimate. Just be sure to copy the estimate to a new file before clearing the worksheet.</t>
  </si>
  <si>
    <t xml:space="preserve">How can I enter my Authorization Code?</t>
  </si>
  <si>
    <t xml:space="preserve">(For Trial edition of GeneralCOST Estimator only) Click on the "Enter Authorization Code" submenu from GeneralCOST menu. Then enter the code provided.</t>
  </si>
  <si>
    <t xml:space="preserve">What happens when the trial period expires?</t>
  </si>
  <si>
    <t xml:space="preserve">The system will cease to function. Even if you download the trial version again, it will not function.</t>
  </si>
  <si>
    <t xml:space="preserve">How can I register online?</t>
  </si>
  <si>
    <t xml:space="preserve">(For Trial version of GeneralCOST Estimator only or to register additional copies) Click on "Register Online" submenu From Excel's GeneralCOST menu. Make sure that you have an Internet connection available. Using a credit card, make the payment and immediately download the registered edition from the Register Now site. </t>
  </si>
  <si>
    <t xml:space="preserve">How can I register by mail?</t>
  </si>
  <si>
    <t xml:space="preserve">(For Trial edition of GeneralCOST Estimator only or to register additional copies) Click on the OrderForm tab to open the Order worksheet. Fill out, print and mail with a check or Money Order. When received, we will call or email your Authorization Code.</t>
  </si>
  <si>
    <t xml:space="preserve">How can I get program updates and how much does it cost?</t>
  </si>
  <si>
    <t xml:space="preserve">Visit our website at http://www.cprsoft.com and download the GeneralCOST Estimator Trial version. When you open the program, enter the Authorization Code. This will activate GeneralCOST Estimator as the registered version. You are entitled to lifetime free updates.</t>
  </si>
  <si>
    <t xml:space="preserve">I'm using the Trial version successfully. Why should I pay to register GeneralCOST Estimator anyway?</t>
  </si>
  <si>
    <t xml:space="preserve">One reason is because it is only fair. If you receive value, why not make a fair payment. It will make you feel good. Other reasons are things like eliminating the time limitation, getting access permissions to edit and customize data, receiving free lifetime program and data updates, getting expert technical support from CPR international, Inc., creating a longlasting relationship with us as our priority customer, receiving discounts on CPR's other productivity programs.</t>
  </si>
  <si>
    <t xml:space="preserve">How can I register feedback, report bugs, suggest improvements, request quote for multiple copies, seek affiliate relationship?</t>
  </si>
  <si>
    <t xml:space="preserve">Email us at: cpr@cprsoft.com</t>
  </si>
  <si>
    <t xml:space="preserve">Location</t>
  </si>
  <si>
    <t xml:space="preserve">Factor</t>
  </si>
  <si>
    <t xml:space="preserve">Average City, USA</t>
  </si>
  <si>
    <t xml:space="preserve">Anchorage, AK</t>
  </si>
  <si>
    <t xml:space="preserve">Birmingham, AL</t>
  </si>
  <si>
    <t xml:space="preserve">Mobile, AL</t>
  </si>
  <si>
    <t xml:space="preserve">Montgomery, AL</t>
  </si>
  <si>
    <t xml:space="preserve">Tuscaloosa, AL</t>
  </si>
  <si>
    <t xml:space="preserve">Forth Smith, AR</t>
  </si>
  <si>
    <t xml:space="preserve">Little Rock, AR</t>
  </si>
  <si>
    <t xml:space="preserve">Pine Bluff, AR</t>
  </si>
  <si>
    <t xml:space="preserve">Flagstaff, AZ</t>
  </si>
  <si>
    <t xml:space="preserve">Phoenix, AZ</t>
  </si>
  <si>
    <t xml:space="preserve">Tucson, AZ</t>
  </si>
  <si>
    <t xml:space="preserve">Yuma, AZ</t>
  </si>
  <si>
    <t xml:space="preserve">Anaheim, CA</t>
  </si>
  <si>
    <t xml:space="preserve">Bakersfield, CA</t>
  </si>
  <si>
    <t xml:space="preserve">Fresno, CA</t>
  </si>
  <si>
    <t xml:space="preserve">Oakland, CA</t>
  </si>
  <si>
    <t xml:space="preserve">Riverside, CA</t>
  </si>
  <si>
    <t xml:space="preserve">Sacramento, CA</t>
  </si>
  <si>
    <t xml:space="preserve">San Diego, CA</t>
  </si>
  <si>
    <t xml:space="preserve">San Francisco, CA</t>
  </si>
  <si>
    <t xml:space="preserve">San Jose, CA</t>
  </si>
  <si>
    <t xml:space="preserve">San Luis Obispo, CA</t>
  </si>
  <si>
    <t xml:space="preserve">Santa Barbara, CA</t>
  </si>
  <si>
    <t xml:space="preserve">Santa Rosa, CA</t>
  </si>
  <si>
    <t xml:space="preserve">Boulder, CO</t>
  </si>
  <si>
    <t xml:space="preserve">Denver, CO</t>
  </si>
  <si>
    <t xml:space="preserve">Durango, CO</t>
  </si>
  <si>
    <t xml:space="preserve">Fort Collins, CO</t>
  </si>
  <si>
    <t xml:space="preserve">Bridgeport, CT</t>
  </si>
  <si>
    <t xml:space="preserve">Hartford, CT</t>
  </si>
  <si>
    <t xml:space="preserve">Stamford, CT</t>
  </si>
  <si>
    <t xml:space="preserve">Waterbury, CT</t>
  </si>
  <si>
    <t xml:space="preserve">Washington, D.C.</t>
  </si>
  <si>
    <t xml:space="preserve">Wilmington, DE</t>
  </si>
  <si>
    <t xml:space="preserve">Jacksonville, FL</t>
  </si>
  <si>
    <t xml:space="preserve">Miami, FL</t>
  </si>
  <si>
    <t xml:space="preserve">Tampa, FL</t>
  </si>
  <si>
    <t xml:space="preserve">West Palm Beach, FL</t>
  </si>
  <si>
    <t xml:space="preserve">Atlanta, GA</t>
  </si>
  <si>
    <t xml:space="preserve">Augusta, GA</t>
  </si>
  <si>
    <t xml:space="preserve">Columbus, GA</t>
  </si>
  <si>
    <t xml:space="preserve">Savannah, GA</t>
  </si>
  <si>
    <t xml:space="preserve">Hilo, HI</t>
  </si>
  <si>
    <t xml:space="preserve">Honolulu, HI</t>
  </si>
  <si>
    <t xml:space="preserve">Council Bluffs, IA</t>
  </si>
  <si>
    <t xml:space="preserve">Davenport, IA</t>
  </si>
  <si>
    <t xml:space="preserve">Des Moines, IA</t>
  </si>
  <si>
    <t xml:space="preserve">Sioux City, IA</t>
  </si>
  <si>
    <t xml:space="preserve">Boise, ID</t>
  </si>
  <si>
    <t xml:space="preserve">Lewiston, ID</t>
  </si>
  <si>
    <t xml:space="preserve">Twin Falls, ID</t>
  </si>
  <si>
    <t xml:space="preserve">Chicago, IL</t>
  </si>
  <si>
    <t xml:space="preserve">Peoria, IL</t>
  </si>
  <si>
    <t xml:space="preserve">Springfield, IL</t>
  </si>
  <si>
    <t xml:space="preserve">Evansville, IN</t>
  </si>
  <si>
    <t xml:space="preserve">Fort Wayne, IN</t>
  </si>
  <si>
    <t xml:space="preserve">Gary, IN</t>
  </si>
  <si>
    <t xml:space="preserve">Indianapolis, IN</t>
  </si>
  <si>
    <t xml:space="preserve">Terre Haute, IN</t>
  </si>
  <si>
    <t xml:space="preserve">Dodge City, KS</t>
  </si>
  <si>
    <t xml:space="preserve">Topeka, KS</t>
  </si>
  <si>
    <t xml:space="preserve">Wichita, KS</t>
  </si>
  <si>
    <t xml:space="preserve">Bowling Green, KY</t>
  </si>
  <si>
    <t xml:space="preserve">Lexington, KY</t>
  </si>
  <si>
    <t xml:space="preserve">Louisville, KY</t>
  </si>
  <si>
    <t xml:space="preserve">Paducah, KY</t>
  </si>
  <si>
    <t xml:space="preserve">Baton Rouge, LA</t>
  </si>
  <si>
    <t xml:space="preserve">Lake Charles, LA</t>
  </si>
  <si>
    <t xml:space="preserve">New Orleans, LA</t>
  </si>
  <si>
    <t xml:space="preserve">Shreveport, LA</t>
  </si>
  <si>
    <t xml:space="preserve">Boston, MA</t>
  </si>
  <si>
    <t xml:space="preserve">Lowell, MA</t>
  </si>
  <si>
    <t xml:space="preserve">Marblehead, MA</t>
  </si>
  <si>
    <t xml:space="preserve">Springfield, MA</t>
  </si>
  <si>
    <t xml:space="preserve">Worcester, MA</t>
  </si>
  <si>
    <t xml:space="preserve">Annapolis, MD</t>
  </si>
  <si>
    <t xml:space="preserve">Baltimore, MD</t>
  </si>
  <si>
    <t xml:space="preserve">Hagerstown, MD</t>
  </si>
  <si>
    <t xml:space="preserve">Augusta, ME</t>
  </si>
  <si>
    <t xml:space="preserve">Lewiston, ME</t>
  </si>
  <si>
    <t xml:space="preserve">Portland, ME</t>
  </si>
  <si>
    <t xml:space="preserve">Detroit, MI</t>
  </si>
  <si>
    <t xml:space="preserve">Grand Rapids, MI</t>
  </si>
  <si>
    <t xml:space="preserve">Lansing, MI</t>
  </si>
  <si>
    <t xml:space="preserve">Saginaw, MI</t>
  </si>
  <si>
    <t xml:space="preserve">Minneapolis, MN</t>
  </si>
  <si>
    <t xml:space="preserve">Rochester, MN</t>
  </si>
  <si>
    <t xml:space="preserve">Saint Paul, MN</t>
  </si>
  <si>
    <t xml:space="preserve">Joplin, MO</t>
  </si>
  <si>
    <t xml:space="preserve">Kansas City, MO</t>
  </si>
  <si>
    <t xml:space="preserve">Springfield, MO</t>
  </si>
  <si>
    <t xml:space="preserve">St. Louis, MO</t>
  </si>
  <si>
    <t xml:space="preserve">Columbus, MS</t>
  </si>
  <si>
    <t xml:space="preserve">Greenwood, MS</t>
  </si>
  <si>
    <t xml:space="preserve">Jackson, MS</t>
  </si>
  <si>
    <t xml:space="preserve">Billings, MT</t>
  </si>
  <si>
    <t xml:space="preserve">Butte, MT</t>
  </si>
  <si>
    <t xml:space="preserve">Great Falls, MT</t>
  </si>
  <si>
    <t xml:space="preserve">Missoula, MT</t>
  </si>
  <si>
    <t xml:space="preserve">Memphis, TN </t>
  </si>
  <si>
    <t xml:space="preserve">Charlotte, NC</t>
  </si>
  <si>
    <t xml:space="preserve">Greensboro, NC</t>
  </si>
  <si>
    <t xml:space="preserve">Raleigh, NC</t>
  </si>
  <si>
    <t xml:space="preserve">Wilmington, NC</t>
  </si>
  <si>
    <t xml:space="preserve">Bismark, ND</t>
  </si>
  <si>
    <t xml:space="preserve">Fargo, ND</t>
  </si>
  <si>
    <t xml:space="preserve">Grand Forks, ND</t>
  </si>
  <si>
    <t xml:space="preserve">Grand Island, NE</t>
  </si>
  <si>
    <t xml:space="preserve">Lincoln, NE</t>
  </si>
  <si>
    <t xml:space="preserve">Omaha, NE</t>
  </si>
  <si>
    <t xml:space="preserve">Concord, NH</t>
  </si>
  <si>
    <t xml:space="preserve">Manchester, NH</t>
  </si>
  <si>
    <t xml:space="preserve">Nashua, NH</t>
  </si>
  <si>
    <t xml:space="preserve">Atlantic City, NJ</t>
  </si>
  <si>
    <t xml:space="preserve">Newark, NJ</t>
  </si>
  <si>
    <t xml:space="preserve">Paterson, NJ</t>
  </si>
  <si>
    <t xml:space="preserve">Summit, NJ</t>
  </si>
  <si>
    <t xml:space="preserve">Trenton, NJ</t>
  </si>
  <si>
    <t xml:space="preserve">Albuquerque, NM</t>
  </si>
  <si>
    <t xml:space="preserve">Las Cruces, NM</t>
  </si>
  <si>
    <t xml:space="preserve">Santa Fe, NM</t>
  </si>
  <si>
    <t xml:space="preserve">Carson City, NV</t>
  </si>
  <si>
    <t xml:space="preserve">Las Vegas, NV</t>
  </si>
  <si>
    <t xml:space="preserve">Reno, NV</t>
  </si>
  <si>
    <t xml:space="preserve">Albany, NY</t>
  </si>
  <si>
    <t xml:space="preserve">Binghamton, NY</t>
  </si>
  <si>
    <t xml:space="preserve">Buffalo, NY</t>
  </si>
  <si>
    <t xml:space="preserve">Kingston, NY</t>
  </si>
  <si>
    <t xml:space="preserve">Long Island, NY</t>
  </si>
  <si>
    <t xml:space="preserve">Mount Vernon, NY</t>
  </si>
  <si>
    <t xml:space="preserve">New York City, NY</t>
  </si>
  <si>
    <t xml:space="preserve">Rochester, NY</t>
  </si>
  <si>
    <t xml:space="preserve">Syracuse, NY</t>
  </si>
  <si>
    <t xml:space="preserve">White Plains, NY</t>
  </si>
  <si>
    <t xml:space="preserve">Cincinnati, OH</t>
  </si>
  <si>
    <t xml:space="preserve">Cleveland, OH</t>
  </si>
  <si>
    <t xml:space="preserve">Columbus, OH</t>
  </si>
  <si>
    <t xml:space="preserve">Toledo, OH</t>
  </si>
  <si>
    <t xml:space="preserve">Youngstown, OH</t>
  </si>
  <si>
    <t xml:space="preserve">Lawton, OK</t>
  </si>
  <si>
    <t xml:space="preserve">Oklahoma City, OK</t>
  </si>
  <si>
    <t xml:space="preserve">Shawnee, OK</t>
  </si>
  <si>
    <t xml:space="preserve">Tulsa, OK</t>
  </si>
  <si>
    <t xml:space="preserve">Eugene, OR</t>
  </si>
  <si>
    <t xml:space="preserve">Medford, OR</t>
  </si>
  <si>
    <t xml:space="preserve">Pendleton, OR</t>
  </si>
  <si>
    <t xml:space="preserve">Portland, OR</t>
  </si>
  <si>
    <t xml:space="preserve">Salem, OR</t>
  </si>
  <si>
    <t xml:space="preserve">Allentown, PA</t>
  </si>
  <si>
    <t xml:space="preserve">Bradford, PA</t>
  </si>
  <si>
    <t xml:space="preserve">Harrisburg, PA</t>
  </si>
  <si>
    <t xml:space="preserve">New Castle, PA</t>
  </si>
  <si>
    <t xml:space="preserve">Philadelphia, PA</t>
  </si>
  <si>
    <t xml:space="preserve">Pittsburgh, PA</t>
  </si>
  <si>
    <t xml:space="preserve">Newport, RI</t>
  </si>
  <si>
    <t xml:space="preserve">Pawtucket, RI</t>
  </si>
  <si>
    <t xml:space="preserve">Providence, RI</t>
  </si>
  <si>
    <t xml:space="preserve">Charleston, SC</t>
  </si>
  <si>
    <t xml:space="preserve">Columbia, SC</t>
  </si>
  <si>
    <t xml:space="preserve">Greenville, SC</t>
  </si>
  <si>
    <t xml:space="preserve">Aberdeen, SD</t>
  </si>
  <si>
    <t xml:space="preserve">Pierre, SD</t>
  </si>
  <si>
    <t xml:space="preserve">Rapid City, SD</t>
  </si>
  <si>
    <t xml:space="preserve">Sioux Falls, SD</t>
  </si>
  <si>
    <t xml:space="preserve">Chattanooga, TN</t>
  </si>
  <si>
    <t xml:space="preserve">Jackson, TN</t>
  </si>
  <si>
    <t xml:space="preserve">Johnson City, TN</t>
  </si>
  <si>
    <t xml:space="preserve">Knoxville, TN</t>
  </si>
  <si>
    <t xml:space="preserve">Nashville, TN</t>
  </si>
  <si>
    <t xml:space="preserve">Austin, TX</t>
  </si>
  <si>
    <t xml:space="preserve">Dallas, TX</t>
  </si>
  <si>
    <t xml:space="preserve">El Paso, TX</t>
  </si>
  <si>
    <t xml:space="preserve">Houston, TX</t>
  </si>
  <si>
    <t xml:space="preserve">Laredo, TX</t>
  </si>
  <si>
    <t xml:space="preserve">San Antonio, TX</t>
  </si>
  <si>
    <t xml:space="preserve">Tyler, TX</t>
  </si>
  <si>
    <t xml:space="preserve">Logan, UT</t>
  </si>
  <si>
    <t xml:space="preserve">Ogden, UT</t>
  </si>
  <si>
    <t xml:space="preserve">Salt Lake, UT</t>
  </si>
  <si>
    <t xml:space="preserve">Alexandria, VA</t>
  </si>
  <si>
    <t xml:space="preserve">Lynchburg, VA</t>
  </si>
  <si>
    <t xml:space="preserve">Norfolk, VA</t>
  </si>
  <si>
    <t xml:space="preserve">Richmond, VA</t>
  </si>
  <si>
    <t xml:space="preserve">Staunton, VA</t>
  </si>
  <si>
    <t xml:space="preserve">Brattleboro, VT</t>
  </si>
  <si>
    <t xml:space="preserve">Burlington, VT</t>
  </si>
  <si>
    <t xml:space="preserve">Rutland, VT</t>
  </si>
  <si>
    <t xml:space="preserve">Richland, WA</t>
  </si>
  <si>
    <t xml:space="preserve">Seattle, WA</t>
  </si>
  <si>
    <t xml:space="preserve">Spokane, WA</t>
  </si>
  <si>
    <t xml:space="preserve">Tacoma, WA</t>
  </si>
  <si>
    <t xml:space="preserve">Yakima, WA</t>
  </si>
  <si>
    <t xml:space="preserve">Beloit, WI</t>
  </si>
  <si>
    <t xml:space="preserve">Eau Claire, WI</t>
  </si>
  <si>
    <t xml:space="preserve">Green Bay, WI</t>
  </si>
  <si>
    <t xml:space="preserve">Madison, WI</t>
  </si>
  <si>
    <t xml:space="preserve">Milwaukee, WI</t>
  </si>
  <si>
    <t xml:space="preserve">Wausau, WI</t>
  </si>
  <si>
    <t xml:space="preserve">Charleston, WV</t>
  </si>
  <si>
    <t xml:space="preserve">Clarksburg, WV</t>
  </si>
  <si>
    <t xml:space="preserve">Morgantown, WV</t>
  </si>
  <si>
    <t xml:space="preserve">Parkersburg, WV</t>
  </si>
  <si>
    <t xml:space="preserve">Wheeling, WV</t>
  </si>
  <si>
    <t xml:space="preserve">Casper, WY</t>
  </si>
  <si>
    <t xml:space="preserve">Cheyenne, WY</t>
  </si>
  <si>
    <t xml:space="preserve">Rawlins, WY</t>
  </si>
  <si>
    <t xml:space="preserve">Rock Springs, WY</t>
  </si>
  <si>
    <t xml:space="preserve">Application</t>
  </si>
  <si>
    <t xml:space="preserve">%</t>
  </si>
  <si>
    <t xml:space="preserve">Overhead</t>
  </si>
  <si>
    <t xml:space="preserve">Profit</t>
  </si>
  <si>
    <t xml:space="preserve">Costcode</t>
  </si>
  <si>
    <t xml:space="preserve">Description</t>
  </si>
  <si>
    <t xml:space="preserve">Unit</t>
  </si>
  <si>
    <t xml:space="preserve">Cost/unit</t>
  </si>
  <si>
    <t xml:space="preserve">01</t>
  </si>
  <si>
    <t xml:space="preserve">GENERAL</t>
  </si>
  <si>
    <t xml:space="preserve">01020</t>
  </si>
  <si>
    <t xml:space="preserve">PROFESSIONAL</t>
  </si>
  <si>
    <t xml:space="preserve">010201000</t>
  </si>
  <si>
    <t xml:space="preserve">Building permit</t>
  </si>
  <si>
    <t xml:space="preserve">Ea</t>
  </si>
  <si>
    <t xml:space="preserve">010201100</t>
  </si>
  <si>
    <t xml:space="preserve">Engineer</t>
  </si>
  <si>
    <t xml:space="preserve">Hr</t>
  </si>
  <si>
    <t xml:space="preserve">010201200</t>
  </si>
  <si>
    <t xml:space="preserve">Architect</t>
  </si>
  <si>
    <t xml:space="preserve">010201400</t>
  </si>
  <si>
    <t xml:space="preserve">Draftsman</t>
  </si>
  <si>
    <t xml:space="preserve">010203160</t>
  </si>
  <si>
    <t xml:space="preserve">Supervision</t>
  </si>
  <si>
    <t xml:space="preserve">013301300</t>
  </si>
  <si>
    <t xml:space="preserve">Surveyor</t>
  </si>
  <si>
    <t xml:space="preserve">013301310</t>
  </si>
  <si>
    <t xml:space="preserve">Surveyor crew, 2 person</t>
  </si>
  <si>
    <t xml:space="preserve">Day</t>
  </si>
  <si>
    <t xml:space="preserve">01410</t>
  </si>
  <si>
    <t xml:space="preserve">TESTING</t>
  </si>
  <si>
    <t xml:space="preserve">014101100</t>
  </si>
  <si>
    <t xml:space="preserve">Aggregate test</t>
  </si>
  <si>
    <t xml:space="preserve">014101120</t>
  </si>
  <si>
    <t xml:space="preserve">Compression test, cylinder</t>
  </si>
  <si>
    <t xml:space="preserve">01500</t>
  </si>
  <si>
    <t xml:space="preserve">TEMPORARY FACILITIES</t>
  </si>
  <si>
    <t xml:space="preserve">015003000</t>
  </si>
  <si>
    <t xml:space="preserve">Temporary repairs</t>
  </si>
  <si>
    <t xml:space="preserve">015003100</t>
  </si>
  <si>
    <t xml:space="preserve">Temporary CL fencing, 5' H</t>
  </si>
  <si>
    <t xml:space="preserve">Lf</t>
  </si>
  <si>
    <t xml:space="preserve">015003200</t>
  </si>
  <si>
    <t xml:space="preserve">Temporary lighting</t>
  </si>
  <si>
    <t xml:space="preserve">Lot</t>
  </si>
  <si>
    <t xml:space="preserve">015003300</t>
  </si>
  <si>
    <t xml:space="preserve">Temporary power</t>
  </si>
  <si>
    <t xml:space="preserve">015003410</t>
  </si>
  <si>
    <t xml:space="preserve">Power pole, 100 Amp</t>
  </si>
  <si>
    <t xml:space="preserve">Mon</t>
  </si>
  <si>
    <t xml:space="preserve">015003430</t>
  </si>
  <si>
    <t xml:space="preserve">Power pole, 200 Amp</t>
  </si>
  <si>
    <t xml:space="preserve">015003450</t>
  </si>
  <si>
    <t xml:space="preserve">Electricity per 1000 Sf</t>
  </si>
  <si>
    <t xml:space="preserve">015003460</t>
  </si>
  <si>
    <t xml:space="preserve">Temporary office trailer, 24' long</t>
  </si>
  <si>
    <t xml:space="preserve">015003500</t>
  </si>
  <si>
    <t xml:space="preserve">Temporary plumbing</t>
  </si>
  <si>
    <t xml:space="preserve">015004100</t>
  </si>
  <si>
    <t xml:space="preserve">Temporary roof</t>
  </si>
  <si>
    <t xml:space="preserve">015004200</t>
  </si>
  <si>
    <t xml:space="preserve">Temporary board up</t>
  </si>
  <si>
    <t xml:space="preserve">015004300</t>
  </si>
  <si>
    <t xml:space="preserve">Temporary construction</t>
  </si>
  <si>
    <t xml:space="preserve">015004400</t>
  </si>
  <si>
    <t xml:space="preserve">Portable toilet</t>
  </si>
  <si>
    <t xml:space="preserve">Temporary water, 1000 Gallons</t>
  </si>
  <si>
    <t xml:space="preserve">01600</t>
  </si>
  <si>
    <t xml:space="preserve">EQUIPMENT RENTAL</t>
  </si>
  <si>
    <t xml:space="preserve">016001000</t>
  </si>
  <si>
    <t xml:space="preserve">Air fan, 24" D</t>
  </si>
  <si>
    <t xml:space="preserve">016001020</t>
  </si>
  <si>
    <t xml:space="preserve">Auger, horizontal boring, 45 Hp</t>
  </si>
  <si>
    <t xml:space="preserve">016001040</t>
  </si>
  <si>
    <t xml:space="preserve">Pipe bender</t>
  </si>
  <si>
    <t xml:space="preserve">016001060</t>
  </si>
  <si>
    <t xml:space="preserve">Backhoe, diesel, crawler, 1/2 Cy</t>
  </si>
  <si>
    <t xml:space="preserve">016001080</t>
  </si>
  <si>
    <t xml:space="preserve">Backhoe, diesel, crawler, 1 Cy</t>
  </si>
  <si>
    <t xml:space="preserve">016001100</t>
  </si>
  <si>
    <t xml:space="preserve">Backhoe-loader, wheel, 5/8 Cy</t>
  </si>
  <si>
    <t xml:space="preserve">016001120</t>
  </si>
  <si>
    <t xml:space="preserve">Blower, garden, backpack</t>
  </si>
  <si>
    <t xml:space="preserve">016001140</t>
  </si>
  <si>
    <t xml:space="preserve">Boom, telescoping, 40',gas</t>
  </si>
  <si>
    <t xml:space="preserve">016001160</t>
  </si>
  <si>
    <t xml:space="preserve">Bucket, clamshell, 3/8 Cy</t>
  </si>
  <si>
    <t xml:space="preserve">016001180</t>
  </si>
  <si>
    <t xml:space="preserve">Bucket, clamshell, 1 Cy</t>
  </si>
  <si>
    <t xml:space="preserve">016001200</t>
  </si>
  <si>
    <t xml:space="preserve">Bucket, dragline, 1/2 Cy</t>
  </si>
  <si>
    <t xml:space="preserve">016001220</t>
  </si>
  <si>
    <t xml:space="preserve">Concrete cart</t>
  </si>
  <si>
    <t xml:space="preserve">016001240</t>
  </si>
  <si>
    <t xml:space="preserve">Air compressor, elec, 1.8 CFM</t>
  </si>
  <si>
    <t xml:space="preserve">016001260</t>
  </si>
  <si>
    <t xml:space="preserve">Air compressor, elec, 8.5 CFM</t>
  </si>
  <si>
    <t xml:space="preserve">016001280</t>
  </si>
  <si>
    <t xml:space="preserve">Air compressor, gas, 60 CFM</t>
  </si>
  <si>
    <t xml:space="preserve">016001300</t>
  </si>
  <si>
    <t xml:space="preserve">Air compressor, gas, 160 CFM</t>
  </si>
  <si>
    <t xml:space="preserve">016001320</t>
  </si>
  <si>
    <t xml:space="preserve">Compactor, roller, 2000 Lb</t>
  </si>
  <si>
    <t xml:space="preserve">016001340</t>
  </si>
  <si>
    <t xml:space="preserve">Conveyor, concrete, 21 Ft, elec</t>
  </si>
  <si>
    <t xml:space="preserve">016001360</t>
  </si>
  <si>
    <t xml:space="preserve">Core drill, electric, 2-1/2 HP</t>
  </si>
  <si>
    <t xml:space="preserve">016001380</t>
  </si>
  <si>
    <t xml:space="preserve">Crane, climbing, 6000 Lb</t>
  </si>
  <si>
    <t xml:space="preserve">016001400</t>
  </si>
  <si>
    <t xml:space="preserve">Crane, truck mount, 20 T</t>
  </si>
  <si>
    <t xml:space="preserve">016001420</t>
  </si>
  <si>
    <t xml:space="preserve">Crane, truck mount, 40 T</t>
  </si>
  <si>
    <t xml:space="preserve">016001440</t>
  </si>
  <si>
    <t xml:space="preserve">Crane, truck mount, hydr, 12 T</t>
  </si>
  <si>
    <t xml:space="preserve">016001460</t>
  </si>
  <si>
    <t xml:space="preserve">Crane, truck mount, hydr, 25 T</t>
  </si>
  <si>
    <t xml:space="preserve">016001480</t>
  </si>
  <si>
    <t xml:space="preserve">Crawler, cable, 1/2 CY, 15 T</t>
  </si>
  <si>
    <t xml:space="preserve">016001500</t>
  </si>
  <si>
    <t xml:space="preserve">Crawler, cable, 1 CY, 25 T</t>
  </si>
  <si>
    <t xml:space="preserve">016001520</t>
  </si>
  <si>
    <t xml:space="preserve">Crawler, cable, 2 CY, 50 T</t>
  </si>
  <si>
    <t xml:space="preserve">016001540</t>
  </si>
  <si>
    <t xml:space="preserve">Cutter, bolt, 24"</t>
  </si>
  <si>
    <t xml:space="preserve">016001560</t>
  </si>
  <si>
    <t xml:space="preserve">Cutter/bender, rebar</t>
  </si>
  <si>
    <t xml:space="preserve">016001580</t>
  </si>
  <si>
    <t xml:space="preserve">Cutter, asphalt tile</t>
  </si>
  <si>
    <t xml:space="preserve">016001600</t>
  </si>
  <si>
    <t xml:space="preserve">Cutter, ceramic tile, 12"</t>
  </si>
  <si>
    <t xml:space="preserve">016001620</t>
  </si>
  <si>
    <t xml:space="preserve">Metal detector</t>
  </si>
  <si>
    <t xml:space="preserve">016001640</t>
  </si>
  <si>
    <t xml:space="preserve">Drill, handheld, 65 Lb</t>
  </si>
  <si>
    <t xml:space="preserve">016001660</t>
  </si>
  <si>
    <t xml:space="preserve">Drill, rotary, elec, 1/2"</t>
  </si>
  <si>
    <t xml:space="preserve">016001680</t>
  </si>
  <si>
    <t xml:space="preserve">Drill, rotary, elec, 1-1/2"</t>
  </si>
  <si>
    <t xml:space="preserve">016001700</t>
  </si>
  <si>
    <t xml:space="preserve">Dumpster, 10 Cy, incl removal</t>
  </si>
  <si>
    <t xml:space="preserve">016001720</t>
  </si>
  <si>
    <t xml:space="preserve">Edger, lawn, gas</t>
  </si>
  <si>
    <t xml:space="preserve">016001740</t>
  </si>
  <si>
    <t xml:space="preserve">Finisher, concrete floor, gas</t>
  </si>
  <si>
    <t xml:space="preserve">016001760</t>
  </si>
  <si>
    <t xml:space="preserve">Floodlight, mercury, 1000 W</t>
  </si>
  <si>
    <t xml:space="preserve">016001780</t>
  </si>
  <si>
    <t xml:space="preserve">Forklift, gas, 3000 Lb, 18'</t>
  </si>
  <si>
    <t xml:space="preserve">016001800</t>
  </si>
  <si>
    <t xml:space="preserve">Forklift, diesel, 4000 Lb, 28'</t>
  </si>
  <si>
    <t xml:space="preserve">016001820</t>
  </si>
  <si>
    <t xml:space="preserve">Generator, electric, 3 Kw</t>
  </si>
  <si>
    <t xml:space="preserve">016001840</t>
  </si>
  <si>
    <t xml:space="preserve">Generator, electric, 5 Kw</t>
  </si>
  <si>
    <t xml:space="preserve">016001860</t>
  </si>
  <si>
    <t xml:space="preserve">Generator, diesel, 20 Kw</t>
  </si>
  <si>
    <t xml:space="preserve">016001880</t>
  </si>
  <si>
    <t xml:space="preserve">Generator, diesel, 50 Kw</t>
  </si>
  <si>
    <t xml:space="preserve">016001900</t>
  </si>
  <si>
    <t xml:space="preserve">Grader, self-prop, 25000 Lb</t>
  </si>
  <si>
    <t xml:space="preserve">016001920</t>
  </si>
  <si>
    <t xml:space="preserve">Grader, self-prop, 40000 Lb</t>
  </si>
  <si>
    <t xml:space="preserve">016001940</t>
  </si>
  <si>
    <t xml:space="preserve">Grinder, concrete</t>
  </si>
  <si>
    <t xml:space="preserve">016001960</t>
  </si>
  <si>
    <t xml:space="preserve">Hammer, rotary, 30 Lb, elec</t>
  </si>
  <si>
    <t xml:space="preserve">016001980</t>
  </si>
  <si>
    <t xml:space="preserve">Hammer, rotary, 60 Lb, demo</t>
  </si>
  <si>
    <t xml:space="preserve">016002000</t>
  </si>
  <si>
    <t xml:space="preserve">Hammer, sledge, 16 Lb</t>
  </si>
  <si>
    <t xml:space="preserve">016002020</t>
  </si>
  <si>
    <t xml:space="preserve">Hammer, demo, self-prop, 1000 Lb</t>
  </si>
  <si>
    <t xml:space="preserve">016002040</t>
  </si>
  <si>
    <t xml:space="preserve">Hoist, chain, 3 T</t>
  </si>
  <si>
    <t xml:space="preserve">016002060</t>
  </si>
  <si>
    <t xml:space="preserve">Hoist, overhead, manual, 3/4 T</t>
  </si>
  <si>
    <t xml:space="preserve">016002080</t>
  </si>
  <si>
    <t xml:space="preserve">Hose, air, 50', 3/4" D</t>
  </si>
  <si>
    <t xml:space="preserve">016002100</t>
  </si>
  <si>
    <t xml:space="preserve">Hose, air, 50', 1-1/2" D</t>
  </si>
  <si>
    <t xml:space="preserve">016002120</t>
  </si>
  <si>
    <t xml:space="preserve">Hose, water, 20', 2" D</t>
  </si>
  <si>
    <t xml:space="preserve">016002140</t>
  </si>
  <si>
    <t xml:space="preserve">Hose, water, 20', 3" D</t>
  </si>
  <si>
    <t xml:space="preserve">016002160</t>
  </si>
  <si>
    <t xml:space="preserve">Heater, space, 50 Mbh</t>
  </si>
  <si>
    <t xml:space="preserve">016002180</t>
  </si>
  <si>
    <t xml:space="preserve">Jack, hydraulic, 20 T</t>
  </si>
  <si>
    <t xml:space="preserve">016002200</t>
  </si>
  <si>
    <t xml:space="preserve">Ladder, extension, 40 Ft</t>
  </si>
  <si>
    <t xml:space="preserve">016002220</t>
  </si>
  <si>
    <t xml:space="preserve">Stepladder</t>
  </si>
  <si>
    <t xml:space="preserve">016002240</t>
  </si>
  <si>
    <t xml:space="preserve">Lift,equipment, 750 Lb, 5 Ft</t>
  </si>
  <si>
    <t xml:space="preserve">016002260</t>
  </si>
  <si>
    <t xml:space="preserve">Lift,equipment, 500 Lb, 17 Ft</t>
  </si>
  <si>
    <t xml:space="preserve">016002280</t>
  </si>
  <si>
    <t xml:space="preserve">Aerial lift, scissor, elec</t>
  </si>
  <si>
    <t xml:space="preserve">016002300</t>
  </si>
  <si>
    <t xml:space="preserve">Mixer, concrete, 3.5 Cf, elec</t>
  </si>
  <si>
    <t xml:space="preserve">016002320</t>
  </si>
  <si>
    <t xml:space="preserve">Mixer, concrete &amp; mortar, 10 Cf</t>
  </si>
  <si>
    <t xml:space="preserve">016002340</t>
  </si>
  <si>
    <t xml:space="preserve">Mixer, plaster</t>
  </si>
  <si>
    <t xml:space="preserve">016002360</t>
  </si>
  <si>
    <t xml:space="preserve">Mower, riding type</t>
  </si>
  <si>
    <t xml:space="preserve">016002380</t>
  </si>
  <si>
    <t xml:space="preserve">Power mulcher, small</t>
  </si>
  <si>
    <t xml:space="preserve">016002400</t>
  </si>
  <si>
    <t xml:space="preserve">Post driver, manual</t>
  </si>
  <si>
    <t xml:space="preserve">016002420</t>
  </si>
  <si>
    <t xml:space="preserve">Floor polisher, 14 in</t>
  </si>
  <si>
    <t xml:space="preserve">016002440</t>
  </si>
  <si>
    <t xml:space="preserve">Pump , centr gas, 1-1/2", 4 Mgph</t>
  </si>
  <si>
    <t xml:space="preserve">016002460</t>
  </si>
  <si>
    <t xml:space="preserve">Pump, centr gas, 2", 8 Mgph</t>
  </si>
  <si>
    <t xml:space="preserve">016002480</t>
  </si>
  <si>
    <t xml:space="preserve">Pump, submers elec, 1-1/4" D</t>
  </si>
  <si>
    <t xml:space="preserve">016002500</t>
  </si>
  <si>
    <t xml:space="preserve">Pump, concrete, 80' boom</t>
  </si>
  <si>
    <t xml:space="preserve">016002520</t>
  </si>
  <si>
    <t xml:space="preserve">Roller, tandem, gas, 3 T</t>
  </si>
  <si>
    <t xml:space="preserve">016002540</t>
  </si>
  <si>
    <t xml:space="preserve">Roller, towed, gas, 2 T</t>
  </si>
  <si>
    <t xml:space="preserve">016002560</t>
  </si>
  <si>
    <t xml:space="preserve">Chainsaw, 16", elec</t>
  </si>
  <si>
    <t xml:space="preserve">016002580</t>
  </si>
  <si>
    <t xml:space="preserve">Saw, miter, 10", elec</t>
  </si>
  <si>
    <t xml:space="preserve">016002600</t>
  </si>
  <si>
    <t xml:space="preserve">Saw, circular, 7"</t>
  </si>
  <si>
    <t xml:space="preserve">016002620</t>
  </si>
  <si>
    <t xml:space="preserve">Saw, radial arm, 10"</t>
  </si>
  <si>
    <t xml:space="preserve">016002640</t>
  </si>
  <si>
    <t xml:space="preserve">Saw, table</t>
  </si>
  <si>
    <t xml:space="preserve">016002660</t>
  </si>
  <si>
    <t xml:space="preserve">Saw, concrete, gas</t>
  </si>
  <si>
    <t xml:space="preserve">016002680</t>
  </si>
  <si>
    <t xml:space="preserve">Sandblaster, portable, 3 Cf</t>
  </si>
  <si>
    <t xml:space="preserve">016002700</t>
  </si>
  <si>
    <t xml:space="preserve">Scaffold, 10 Ft</t>
  </si>
  <si>
    <t xml:space="preserve">016002720</t>
  </si>
  <si>
    <t xml:space="preserve">Scaffold, 20 Ft</t>
  </si>
  <si>
    <t xml:space="preserve">016002740</t>
  </si>
  <si>
    <t xml:space="preserve">Scraper, towed, 7 Cy</t>
  </si>
  <si>
    <t xml:space="preserve">016002760</t>
  </si>
  <si>
    <t xml:space="preserve">Scraper, self-prop, 16 Cy</t>
  </si>
  <si>
    <t xml:space="preserve">016002780</t>
  </si>
  <si>
    <t xml:space="preserve">Sprayer, paint, 8 Cfm</t>
  </si>
  <si>
    <t xml:space="preserve">016002800</t>
  </si>
  <si>
    <t xml:space="preserve">Stapler, air, roofing</t>
  </si>
  <si>
    <t xml:space="preserve">016002820</t>
  </si>
  <si>
    <t xml:space="preserve">Stud driver, power</t>
  </si>
  <si>
    <t xml:space="preserve">016002860</t>
  </si>
  <si>
    <t xml:space="preserve">Tiller, gas</t>
  </si>
  <si>
    <t xml:space="preserve">016002880</t>
  </si>
  <si>
    <t xml:space="preserve">Torch, cutting, 150' hose</t>
  </si>
  <si>
    <t xml:space="preserve">016002900</t>
  </si>
  <si>
    <t xml:space="preserve">Tractor 30 T, 200 Hp</t>
  </si>
  <si>
    <t xml:space="preserve">016002920</t>
  </si>
  <si>
    <t xml:space="preserve">Tractor 30 T, 250 Hp</t>
  </si>
  <si>
    <t xml:space="preserve">016002940</t>
  </si>
  <si>
    <t xml:space="preserve">Transit tripod set</t>
  </si>
  <si>
    <t xml:space="preserve">016002960</t>
  </si>
  <si>
    <t xml:space="preserve">Tractor, crawler, 75 Hp</t>
  </si>
  <si>
    <t xml:space="preserve">016002980</t>
  </si>
  <si>
    <t xml:space="preserve">Tractor, crawler, 200 Hp</t>
  </si>
  <si>
    <t xml:space="preserve">016003000</t>
  </si>
  <si>
    <t xml:space="preserve">Trencher, chain, gas, 12 Hp</t>
  </si>
  <si>
    <t xml:space="preserve">016003020</t>
  </si>
  <si>
    <t xml:space="preserve">Truck, dump, tandem, 12 T load</t>
  </si>
  <si>
    <t xml:space="preserve">016003040</t>
  </si>
  <si>
    <t xml:space="preserve">Truck, dump, tandem 16 T load</t>
  </si>
  <si>
    <t xml:space="preserve">016003060</t>
  </si>
  <si>
    <t xml:space="preserve">Truck, pickup, 3/4 T</t>
  </si>
  <si>
    <t xml:space="preserve">016003080</t>
  </si>
  <si>
    <t xml:space="preserve">Truck, pickup, 1 T</t>
  </si>
  <si>
    <t xml:space="preserve">016003100</t>
  </si>
  <si>
    <t xml:space="preserve">Tractor, loader, 65 Hp</t>
  </si>
  <si>
    <t xml:space="preserve">016003120</t>
  </si>
  <si>
    <t xml:space="preserve">Tractor, loader, 100 Hp</t>
  </si>
  <si>
    <t xml:space="preserve">016003140</t>
  </si>
  <si>
    <t xml:space="preserve">Trowel, concrete, 44" D</t>
  </si>
  <si>
    <t xml:space="preserve">016003160</t>
  </si>
  <si>
    <t xml:space="preserve">Vibrator, concrete, electric</t>
  </si>
  <si>
    <t xml:space="preserve">016003180</t>
  </si>
  <si>
    <t xml:space="preserve">Wheelbarrow</t>
  </si>
  <si>
    <t xml:space="preserve">016003200</t>
  </si>
  <si>
    <t xml:space="preserve">Welder, electric, 200 Amp</t>
  </si>
  <si>
    <t xml:space="preserve">016003220</t>
  </si>
  <si>
    <t xml:space="preserve">Welder, gas, 200 Amp</t>
  </si>
  <si>
    <t xml:space="preserve">016003240</t>
  </si>
  <si>
    <t xml:space="preserve">Wallpaper remover</t>
  </si>
  <si>
    <t xml:space="preserve">017001100</t>
  </si>
  <si>
    <t xml:space="preserve">Final cleanup</t>
  </si>
  <si>
    <t xml:space="preserve">SfFl</t>
  </si>
  <si>
    <t xml:space="preserve">018001115</t>
  </si>
  <si>
    <t xml:space="preserve">Dumpster, per load, large, incl haul</t>
  </si>
  <si>
    <t xml:space="preserve">Dumpster, per load, small, incl haul</t>
  </si>
  <si>
    <t xml:space="preserve">02</t>
  </si>
  <si>
    <t xml:space="preserve">SITEWORK</t>
  </si>
  <si>
    <t xml:space="preserve">02050</t>
  </si>
  <si>
    <t xml:space="preserve">DEMOLITION</t>
  </si>
  <si>
    <t xml:space="preserve">020501110</t>
  </si>
  <si>
    <t xml:space="preserve">Concrete foundation demo, 1Ft x 2Ft, no reinf.</t>
  </si>
  <si>
    <t xml:space="preserve">020501120</t>
  </si>
  <si>
    <t xml:space="preserve">Concrete foundation demo, 1Ft x 2Ft, with reinf.</t>
  </si>
  <si>
    <t xml:space="preserve">020501130</t>
  </si>
  <si>
    <t xml:space="preserve">Concrete foundation demo, no reinf.</t>
  </si>
  <si>
    <t xml:space="preserve">Cy</t>
  </si>
  <si>
    <t xml:space="preserve">020501140</t>
  </si>
  <si>
    <t xml:space="preserve">Concrete foundation demo, with reinf.</t>
  </si>
  <si>
    <t xml:space="preserve">020501250</t>
  </si>
  <si>
    <t xml:space="preserve">Demo wood frame building, 1 floor</t>
  </si>
  <si>
    <t xml:space="preserve">Sf</t>
  </si>
  <si>
    <t xml:space="preserve">020501260</t>
  </si>
  <si>
    <t xml:space="preserve">Demo wood frame building, 2 floors</t>
  </si>
  <si>
    <t xml:space="preserve">020501310</t>
  </si>
  <si>
    <t xml:space="preserve">Ceiling demolition</t>
  </si>
  <si>
    <t xml:space="preserve">020501320</t>
  </si>
  <si>
    <t xml:space="preserve">Flooring demolition, ceramic tile</t>
  </si>
  <si>
    <t xml:space="preserve">020501330</t>
  </si>
  <si>
    <t xml:space="preserve">Flooring demolition, linoleum</t>
  </si>
  <si>
    <t xml:space="preserve">020501410</t>
  </si>
  <si>
    <t xml:space="preserve">Plumbing demolition, fixture </t>
  </si>
  <si>
    <t xml:space="preserve">020501420</t>
  </si>
  <si>
    <t xml:space="preserve">Asbestos contaminated demolition</t>
  </si>
  <si>
    <t xml:space="preserve">020501510</t>
  </si>
  <si>
    <t xml:space="preserve">Demo masonry construction</t>
  </si>
  <si>
    <t xml:space="preserve">020501520</t>
  </si>
  <si>
    <t xml:space="preserve">Demo reinforced masonry</t>
  </si>
  <si>
    <t xml:space="preserve">020501530</t>
  </si>
  <si>
    <t xml:space="preserve">Demo concrete construction</t>
  </si>
  <si>
    <t xml:space="preserve">020501540</t>
  </si>
  <si>
    <t xml:space="preserve">Demo reinforced concrete </t>
  </si>
  <si>
    <t xml:space="preserve">020501550</t>
  </si>
  <si>
    <t xml:space="preserve">Debris removal</t>
  </si>
  <si>
    <t xml:space="preserve">020501610</t>
  </si>
  <si>
    <t xml:space="preserve">Partition removal, brick</t>
  </si>
  <si>
    <t xml:space="preserve">020501620</t>
  </si>
  <si>
    <t xml:space="preserve">Partition removal, wood with drywall</t>
  </si>
  <si>
    <t xml:space="preserve">020501630</t>
  </si>
  <si>
    <t xml:space="preserve">Door removal, wood</t>
  </si>
  <si>
    <t xml:space="preserve">020501640</t>
  </si>
  <si>
    <t xml:space="preserve">Window removal, trims</t>
  </si>
  <si>
    <t xml:space="preserve">020501650</t>
  </si>
  <si>
    <t xml:space="preserve">Wall removal, conc block</t>
  </si>
  <si>
    <t xml:space="preserve">020501660</t>
  </si>
  <si>
    <t xml:space="preserve">Roof demolition, built up roof</t>
  </si>
  <si>
    <t xml:space="preserve">Sq</t>
  </si>
  <si>
    <t xml:space="preserve">020501670</t>
  </si>
  <si>
    <t xml:space="preserve">Roof demolition, wood shingles</t>
  </si>
  <si>
    <t xml:space="preserve">020501810</t>
  </si>
  <si>
    <t xml:space="preserve">Paving demo, no reinforcement</t>
  </si>
  <si>
    <t xml:space="preserve">Sy</t>
  </si>
  <si>
    <t xml:space="preserve">020501820</t>
  </si>
  <si>
    <t xml:space="preserve">Paving demo, with wire mesh</t>
  </si>
  <si>
    <t xml:space="preserve">020502110</t>
  </si>
  <si>
    <t xml:space="preserve">Concrete slab demo, 4 in, no reinforcement</t>
  </si>
  <si>
    <t xml:space="preserve">020502120</t>
  </si>
  <si>
    <t xml:space="preserve">Concrete slab demo, 4 in, with reinforcement</t>
  </si>
  <si>
    <t xml:space="preserve">020502130</t>
  </si>
  <si>
    <t xml:space="preserve">Saw cutting, paving</t>
  </si>
  <si>
    <t xml:space="preserve">020502140</t>
  </si>
  <si>
    <t xml:space="preserve">Saw cutting, concrete</t>
  </si>
  <si>
    <t xml:space="preserve">020503110</t>
  </si>
  <si>
    <t xml:space="preserve">Remove chain link fence, 6 Ft high</t>
  </si>
  <si>
    <t xml:space="preserve">020503310</t>
  </si>
  <si>
    <t xml:space="preserve">Remove water pipe</t>
  </si>
  <si>
    <t xml:space="preserve">020503510</t>
  </si>
  <si>
    <t xml:space="preserve">Remove septic tank, 1200 gallons</t>
  </si>
  <si>
    <t xml:space="preserve">02060</t>
  </si>
  <si>
    <t xml:space="preserve">HAZARDOUS MATERIALS</t>
  </si>
  <si>
    <t xml:space="preserve">020602110</t>
  </si>
  <si>
    <t xml:space="preserve">Asbestos test, lab samples</t>
  </si>
  <si>
    <t xml:space="preserve">020602120</t>
  </si>
  <si>
    <t xml:space="preserve">Asbestos removal, acoustic ceiling</t>
  </si>
  <si>
    <t xml:space="preserve">020602130</t>
  </si>
  <si>
    <t xml:space="preserve">Asbestos removal, floor tile</t>
  </si>
  <si>
    <t xml:space="preserve">020602140</t>
  </si>
  <si>
    <t xml:space="preserve">Asbestos removal, drywall</t>
  </si>
  <si>
    <t xml:space="preserve">020602150</t>
  </si>
  <si>
    <t xml:space="preserve">Asbestos removal, siding</t>
  </si>
  <si>
    <t xml:space="preserve">020602160</t>
  </si>
  <si>
    <t xml:space="preserve">Asbestos removal, roofing, built-up roof</t>
  </si>
  <si>
    <t xml:space="preserve">020602170</t>
  </si>
  <si>
    <t xml:space="preserve">Asbestos removal, tank insulation</t>
  </si>
  <si>
    <t xml:space="preserve">020602180</t>
  </si>
  <si>
    <t xml:space="preserve">Asbestos removal, pipe insulation</t>
  </si>
  <si>
    <t xml:space="preserve">020602190</t>
  </si>
  <si>
    <t xml:space="preserve">Asbestos removal, stucco</t>
  </si>
  <si>
    <t xml:space="preserve">02100</t>
  </si>
  <si>
    <t xml:space="preserve">SIRE PREPARATION</t>
  </si>
  <si>
    <t xml:space="preserve">021001120</t>
  </si>
  <si>
    <t xml:space="preserve">Clear and grub, light, with machine</t>
  </si>
  <si>
    <t xml:space="preserve">Acre</t>
  </si>
  <si>
    <t xml:space="preserve">021001130</t>
  </si>
  <si>
    <t xml:space="preserve">Clear and grub, medium, with machine</t>
  </si>
  <si>
    <t xml:space="preserve">021001140</t>
  </si>
  <si>
    <t xml:space="preserve">Clear and grub, heavy, with machine</t>
  </si>
  <si>
    <t xml:space="preserve">02200</t>
  </si>
  <si>
    <t xml:space="preserve">EARTHWORK</t>
  </si>
  <si>
    <t xml:space="preserve">022001110</t>
  </si>
  <si>
    <t xml:space="preserve">Hand excavation, average soil, no haul</t>
  </si>
  <si>
    <t xml:space="preserve">022001120</t>
  </si>
  <si>
    <t xml:space="preserve">Hand backfill, average soil</t>
  </si>
  <si>
    <t xml:space="preserve">022001210</t>
  </si>
  <si>
    <t xml:space="preserve">Grading, rough</t>
  </si>
  <si>
    <t xml:space="preserve">022001220</t>
  </si>
  <si>
    <t xml:space="preserve">Grading, fine</t>
  </si>
  <si>
    <t xml:space="preserve">022001410</t>
  </si>
  <si>
    <t xml:space="preserve">Trench excavation, 12 in W, soft soil</t>
  </si>
  <si>
    <t xml:space="preserve">022001420</t>
  </si>
  <si>
    <t xml:space="preserve">Trench excavation, 12 in W, medium soil</t>
  </si>
  <si>
    <t xml:space="preserve">022002110</t>
  </si>
  <si>
    <t xml:space="preserve">Machine excavation, backhoe, average soil</t>
  </si>
  <si>
    <t xml:space="preserve">022002150</t>
  </si>
  <si>
    <t xml:space="preserve">Foundation excavation, backhoe</t>
  </si>
  <si>
    <t xml:space="preserve">022002160</t>
  </si>
  <si>
    <t xml:space="preserve">Foundation backfill and compaction</t>
  </si>
  <si>
    <t xml:space="preserve">022002170</t>
  </si>
  <si>
    <t xml:space="preserve">Trench excavation, 12 in wide, 24 in deep</t>
  </si>
  <si>
    <t xml:space="preserve">022002180</t>
  </si>
  <si>
    <t xml:space="preserve">Trench backfill and compaction</t>
  </si>
  <si>
    <t xml:space="preserve">02500</t>
  </si>
  <si>
    <t xml:space="preserve">PAVING AND SURFACING</t>
  </si>
  <si>
    <t xml:space="preserve">025001110</t>
  </si>
  <si>
    <t xml:space="preserve">Grade and compact</t>
  </si>
  <si>
    <t xml:space="preserve">025002110</t>
  </si>
  <si>
    <t xml:space="preserve">Base course, stone, 4 in thick</t>
  </si>
  <si>
    <t xml:space="preserve">025002150</t>
  </si>
  <si>
    <t xml:space="preserve">Asphalt surface, 2 in thick</t>
  </si>
  <si>
    <t xml:space="preserve">025002160</t>
  </si>
  <si>
    <t xml:space="preserve">Asphalt paving repair</t>
  </si>
  <si>
    <t xml:space="preserve">025003110</t>
  </si>
  <si>
    <t xml:space="preserve">Paving, concrete, 6 in thick</t>
  </si>
  <si>
    <t xml:space="preserve">025003120</t>
  </si>
  <si>
    <t xml:space="preserve">Walkways, concrete, 4 in thick, basic</t>
  </si>
  <si>
    <t xml:space="preserve">025003130</t>
  </si>
  <si>
    <t xml:space="preserve">Walkways, concrete, 4 in thick, high quality</t>
  </si>
  <si>
    <t xml:space="preserve">02600</t>
  </si>
  <si>
    <t xml:space="preserve">PIPED UTILITY MATERIALS</t>
  </si>
  <si>
    <t xml:space="preserve">026001150</t>
  </si>
  <si>
    <t xml:space="preserve">Cast iron pipe, 4 in dia</t>
  </si>
  <si>
    <t xml:space="preserve">026001160</t>
  </si>
  <si>
    <t xml:space="preserve">Cast iron pipe, 6 in dia</t>
  </si>
  <si>
    <t xml:space="preserve">026001210</t>
  </si>
  <si>
    <t xml:space="preserve">Ductile iron pipe, 4 in dia</t>
  </si>
  <si>
    <t xml:space="preserve">026001220</t>
  </si>
  <si>
    <t xml:space="preserve">Ductile iron pipe, 6 in dia</t>
  </si>
  <si>
    <t xml:space="preserve">026001310</t>
  </si>
  <si>
    <t xml:space="preserve">Corrugated metal, galvanized, 10 in dia</t>
  </si>
  <si>
    <t xml:space="preserve">026001350</t>
  </si>
  <si>
    <t xml:space="preserve">PVC pipe, 4 in dia</t>
  </si>
  <si>
    <t xml:space="preserve">026001360</t>
  </si>
  <si>
    <t xml:space="preserve">PVC pipe, 6 in dia</t>
  </si>
  <si>
    <t xml:space="preserve">026001520</t>
  </si>
  <si>
    <t xml:space="preserve">Clay pipe, 6 in</t>
  </si>
  <si>
    <t xml:space="preserve">026001650</t>
  </si>
  <si>
    <t xml:space="preserve">Drainage pipe, ABS, 6 in dia</t>
  </si>
  <si>
    <t xml:space="preserve">02800</t>
  </si>
  <si>
    <t xml:space="preserve">SITE IMPROVEMENTS</t>
  </si>
  <si>
    <t xml:space="preserve">028001110</t>
  </si>
  <si>
    <t xml:space="preserve">Chaink link fence, 6 ft high</t>
  </si>
  <si>
    <t xml:space="preserve">028001120</t>
  </si>
  <si>
    <t xml:space="preserve">Gate, with posts, 3 ft wide, 6 ft high</t>
  </si>
  <si>
    <t xml:space="preserve">028002150</t>
  </si>
  <si>
    <t xml:space="preserve">Sprinkler irrigation system</t>
  </si>
  <si>
    <t xml:space="preserve">02900</t>
  </si>
  <si>
    <t xml:space="preserve">LANDSCAPING</t>
  </si>
  <si>
    <t xml:space="preserve">029001210</t>
  </si>
  <si>
    <t xml:space="preserve">Area prep for seeding</t>
  </si>
  <si>
    <t xml:space="preserve">029001220</t>
  </si>
  <si>
    <t xml:space="preserve">Place top soil, by hand</t>
  </si>
  <si>
    <t xml:space="preserve">029002110</t>
  </si>
  <si>
    <t xml:space="preserve">Seeding</t>
  </si>
  <si>
    <t xml:space="preserve">029002120</t>
  </si>
  <si>
    <t xml:space="preserve">Fertilizing</t>
  </si>
  <si>
    <t xml:space="preserve">029002130</t>
  </si>
  <si>
    <t xml:space="preserve">Ground cover</t>
  </si>
  <si>
    <t xml:space="preserve">029002140</t>
  </si>
  <si>
    <t xml:space="preserve">Wood chip mulch, 4 in thick</t>
  </si>
  <si>
    <t xml:space="preserve">029002150</t>
  </si>
  <si>
    <t xml:space="preserve">Landscaping timbers, treated, 6 in x 6 in</t>
  </si>
  <si>
    <t xml:space="preserve">029003150</t>
  </si>
  <si>
    <t xml:space="preserve">Trees, typical, 5 Gal</t>
  </si>
  <si>
    <t xml:space="preserve">029003160</t>
  </si>
  <si>
    <t xml:space="preserve">Trees, typical, 15 Gal</t>
  </si>
  <si>
    <t xml:space="preserve">03</t>
  </si>
  <si>
    <t xml:space="preserve">CONCRETE</t>
  </si>
  <si>
    <t xml:space="preserve">03100</t>
  </si>
  <si>
    <t xml:space="preserve">CONCRETE FORMWORK</t>
  </si>
  <si>
    <t xml:space="preserve">031001110</t>
  </si>
  <si>
    <t xml:space="preserve">Forms, grade beams and footings, 1 use</t>
  </si>
  <si>
    <t xml:space="preserve">031001120</t>
  </si>
  <si>
    <t xml:space="preserve">Forms, grade beams and footings, 2 uses</t>
  </si>
  <si>
    <t xml:space="preserve">031001150</t>
  </si>
  <si>
    <t xml:space="preserve">Forms, column footings, 1 use</t>
  </si>
  <si>
    <t xml:space="preserve">031001160</t>
  </si>
  <si>
    <t xml:space="preserve">Forms, column footings, 2 uses</t>
  </si>
  <si>
    <t xml:space="preserve">031001170</t>
  </si>
  <si>
    <t xml:space="preserve">Forms, slab on grade, 1 use</t>
  </si>
  <si>
    <t xml:space="preserve">031001180</t>
  </si>
  <si>
    <t xml:space="preserve">Forms, slab on grade, 2 uses</t>
  </si>
  <si>
    <t xml:space="preserve">031001210</t>
  </si>
  <si>
    <t xml:space="preserve">Curb forms, 1 use</t>
  </si>
  <si>
    <t xml:space="preserve">031001220</t>
  </si>
  <si>
    <t xml:space="preserve">Curb forms, 2 uses</t>
  </si>
  <si>
    <t xml:space="preserve">031001250</t>
  </si>
  <si>
    <t xml:space="preserve">Forms, columns, 1 use</t>
  </si>
  <si>
    <t xml:space="preserve">031001260</t>
  </si>
  <si>
    <t xml:space="preserve">Forms, columns, 2 uses</t>
  </si>
  <si>
    <t xml:space="preserve">031001310</t>
  </si>
  <si>
    <t xml:space="preserve">Forms, elevated slabs, 1 use</t>
  </si>
  <si>
    <t xml:space="preserve">031001320</t>
  </si>
  <si>
    <t xml:space="preserve">Forms, elevated slabs, 2 uses</t>
  </si>
  <si>
    <t xml:space="preserve">031001350</t>
  </si>
  <si>
    <t xml:space="preserve">Forms, beams, 1 use</t>
  </si>
  <si>
    <t xml:space="preserve">031001360</t>
  </si>
  <si>
    <t xml:space="preserve">Forms, beams, 2 uses</t>
  </si>
  <si>
    <t xml:space="preserve">031001420</t>
  </si>
  <si>
    <t xml:space="preserve">Forms, stairs, 1 use</t>
  </si>
  <si>
    <t xml:space="preserve">031001430</t>
  </si>
  <si>
    <t xml:space="preserve">Forms, stairs, 2 uses</t>
  </si>
  <si>
    <t xml:space="preserve">031001450</t>
  </si>
  <si>
    <t xml:space="preserve">Forms, walls, 1 use</t>
  </si>
  <si>
    <t xml:space="preserve">031001460</t>
  </si>
  <si>
    <t xml:space="preserve">Forms, walls, 2 uses</t>
  </si>
  <si>
    <t xml:space="preserve">03200</t>
  </si>
  <si>
    <t xml:space="preserve">CONCRETE REINFORCEMENT</t>
  </si>
  <si>
    <t xml:space="preserve">032001110</t>
  </si>
  <si>
    <t xml:space="preserve">Reinf in place, grade beams, footings #2</t>
  </si>
  <si>
    <t xml:space="preserve">Lb</t>
  </si>
  <si>
    <t xml:space="preserve">032001120</t>
  </si>
  <si>
    <t xml:space="preserve">Reinf in place, grade beams, footings #3</t>
  </si>
  <si>
    <t xml:space="preserve">032001130</t>
  </si>
  <si>
    <t xml:space="preserve">Reinf in place, grade beams, footings #4</t>
  </si>
  <si>
    <t xml:space="preserve">032001140</t>
  </si>
  <si>
    <t xml:space="preserve">Reinf in place, grade beams, footings #6</t>
  </si>
  <si>
    <t xml:space="preserve">032001150</t>
  </si>
  <si>
    <t xml:space="preserve">Reinf in place, grade beams, footings #8</t>
  </si>
  <si>
    <t xml:space="preserve">032001160</t>
  </si>
  <si>
    <t xml:space="preserve">Reinf in place, grade beams, footings #10</t>
  </si>
  <si>
    <t xml:space="preserve">032001210</t>
  </si>
  <si>
    <t xml:space="preserve">Reinf in place, columns, walls #2</t>
  </si>
  <si>
    <t xml:space="preserve">032001220</t>
  </si>
  <si>
    <t xml:space="preserve">Reinf in place, columns, walls #3</t>
  </si>
  <si>
    <t xml:space="preserve">032001230</t>
  </si>
  <si>
    <t xml:space="preserve">Reinf in place, columns, walls #4</t>
  </si>
  <si>
    <t xml:space="preserve">032001240</t>
  </si>
  <si>
    <t xml:space="preserve">Reinf in place, columns, walls #6</t>
  </si>
  <si>
    <t xml:space="preserve">032001250</t>
  </si>
  <si>
    <t xml:space="preserve">Reinf in place, columns, walls #8</t>
  </si>
  <si>
    <t xml:space="preserve">032001260</t>
  </si>
  <si>
    <t xml:space="preserve">Reinf in place, columns, walls #10</t>
  </si>
  <si>
    <t xml:space="preserve">03300</t>
  </si>
  <si>
    <t xml:space="preserve">033001210</t>
  </si>
  <si>
    <t xml:space="preserve">Batch ready mix 2000 psi</t>
  </si>
  <si>
    <t xml:space="preserve">033001230</t>
  </si>
  <si>
    <t xml:space="preserve">Batch ready mix 2500 psi</t>
  </si>
  <si>
    <t xml:space="preserve">033001250</t>
  </si>
  <si>
    <t xml:space="preserve">Batch ready mix 3000 psi</t>
  </si>
  <si>
    <t xml:space="preserve">033003150</t>
  </si>
  <si>
    <t xml:space="preserve">Concrete placement, grade beams, slabs</t>
  </si>
  <si>
    <t xml:space="preserve">033003160</t>
  </si>
  <si>
    <t xml:space="preserve">Concrete placement, elevated slabs</t>
  </si>
  <si>
    <t xml:space="preserve">033003170</t>
  </si>
  <si>
    <t xml:space="preserve">Concrete, in place, slabs, footings</t>
  </si>
  <si>
    <t xml:space="preserve">033003180</t>
  </si>
  <si>
    <t xml:space="preserve">Concrete, in place, walls</t>
  </si>
  <si>
    <t xml:space="preserve">033003190</t>
  </si>
  <si>
    <t xml:space="preserve">Concrete, in place, columns</t>
  </si>
  <si>
    <t xml:space="preserve">03345</t>
  </si>
  <si>
    <t xml:space="preserve">CONCRETE FINISHES</t>
  </si>
  <si>
    <t xml:space="preserve">033501150</t>
  </si>
  <si>
    <t xml:space="preserve">Float finish</t>
  </si>
  <si>
    <t xml:space="preserve">033501170</t>
  </si>
  <si>
    <t xml:space="preserve">Broom finish</t>
  </si>
  <si>
    <t xml:space="preserve">033501190</t>
  </si>
  <si>
    <t xml:space="preserve">Steel trowel</t>
  </si>
  <si>
    <t xml:space="preserve">03700</t>
  </si>
  <si>
    <t xml:space="preserve">CONCRETE RESTORATION AND CLEANING</t>
  </si>
  <si>
    <t xml:space="preserve">037001310</t>
  </si>
  <si>
    <t xml:space="preserve">Epoxy patch repair</t>
  </si>
  <si>
    <t xml:space="preserve">037001350</t>
  </si>
  <si>
    <t xml:space="preserve">Epoxy crack repair, 6-12 Lf</t>
  </si>
  <si>
    <t xml:space="preserve">037001390</t>
  </si>
  <si>
    <t xml:space="preserve">Epoxy crack repair, 13 Lf and more </t>
  </si>
  <si>
    <t xml:space="preserve">04</t>
  </si>
  <si>
    <t xml:space="preserve">MASONRY</t>
  </si>
  <si>
    <t xml:space="preserve">04200</t>
  </si>
  <si>
    <t xml:space="preserve">UNIT MASONRY</t>
  </si>
  <si>
    <t xml:space="preserve">042001110</t>
  </si>
  <si>
    <t xml:space="preserve">Standard 4 in brick veneer</t>
  </si>
  <si>
    <t xml:space="preserve">042001120</t>
  </si>
  <si>
    <t xml:space="preserve">Standard 8 in brick cavity</t>
  </si>
  <si>
    <t xml:space="preserve">042001310</t>
  </si>
  <si>
    <t xml:space="preserve">Brick fireplace, 24 in x 24 in</t>
  </si>
  <si>
    <t xml:space="preserve">042001420</t>
  </si>
  <si>
    <t xml:space="preserve">Quarry tile, floor</t>
  </si>
  <si>
    <t xml:space="preserve">042001430</t>
  </si>
  <si>
    <t xml:space="preserve">Paving stones</t>
  </si>
  <si>
    <t xml:space="preserve">042001450</t>
  </si>
  <si>
    <t xml:space="preserve">Paving tiles</t>
  </si>
  <si>
    <t xml:space="preserve">042001470</t>
  </si>
  <si>
    <t xml:space="preserve">Clay tiles</t>
  </si>
  <si>
    <t xml:space="preserve">042001510</t>
  </si>
  <si>
    <t xml:space="preserve">Concrete Masonry Units, load bearing</t>
  </si>
  <si>
    <t xml:space="preserve">042001520</t>
  </si>
  <si>
    <t xml:space="preserve">Concrete blocks, decorative style</t>
  </si>
  <si>
    <t xml:space="preserve">04400</t>
  </si>
  <si>
    <t xml:space="preserve">STONE</t>
  </si>
  <si>
    <t xml:space="preserve">044001210</t>
  </si>
  <si>
    <t xml:space="preserve">Marble</t>
  </si>
  <si>
    <t xml:space="preserve">044001250</t>
  </si>
  <si>
    <t xml:space="preserve">Limestone</t>
  </si>
  <si>
    <t xml:space="preserve">044001310</t>
  </si>
  <si>
    <t xml:space="preserve">Granite</t>
  </si>
  <si>
    <t xml:space="preserve">044001350</t>
  </si>
  <si>
    <t xml:space="preserve">Slate</t>
  </si>
  <si>
    <t xml:space="preserve">04500</t>
  </si>
  <si>
    <t xml:space="preserve">MASONRY RESTORATION AND CLEANING</t>
  </si>
  <si>
    <t xml:space="preserve">045001250</t>
  </si>
  <si>
    <t xml:space="preserve">Surface cleaning</t>
  </si>
  <si>
    <t xml:space="preserve">045001350</t>
  </si>
  <si>
    <t xml:space="preserve">Acid cleaning</t>
  </si>
  <si>
    <t xml:space="preserve">05</t>
  </si>
  <si>
    <t xml:space="preserve">METALS</t>
  </si>
  <si>
    <t xml:space="preserve">05010</t>
  </si>
  <si>
    <t xml:space="preserve">METAL MATERIALS</t>
  </si>
  <si>
    <t xml:space="preserve">050101120</t>
  </si>
  <si>
    <t xml:space="preserve">Structural welding, 1/8 "</t>
  </si>
  <si>
    <t xml:space="preserve">050101220</t>
  </si>
  <si>
    <t xml:space="preserve">Structural welding, 1/4 "</t>
  </si>
  <si>
    <t xml:space="preserve">050101350</t>
  </si>
  <si>
    <t xml:space="preserve">Anchor bolts, 1/2", 8" long</t>
  </si>
  <si>
    <t xml:space="preserve">050101360</t>
  </si>
  <si>
    <t xml:space="preserve">Anchor bolts, 1/2", 12" long</t>
  </si>
  <si>
    <t xml:space="preserve">05100</t>
  </si>
  <si>
    <t xml:space="preserve">STRUCTURAL METAL FRAMING</t>
  </si>
  <si>
    <t xml:space="preserve">051001250</t>
  </si>
  <si>
    <t xml:space="preserve">Beams and joists</t>
  </si>
  <si>
    <t xml:space="preserve">Ton</t>
  </si>
  <si>
    <t xml:space="preserve">051001260</t>
  </si>
  <si>
    <t xml:space="preserve">Columns</t>
  </si>
  <si>
    <t xml:space="preserve">051001280</t>
  </si>
  <si>
    <t xml:space="preserve">Trusses</t>
  </si>
  <si>
    <t xml:space="preserve">051001350</t>
  </si>
  <si>
    <t xml:space="preserve">Steel building structure, 1 level</t>
  </si>
  <si>
    <t xml:space="preserve">051001370</t>
  </si>
  <si>
    <t xml:space="preserve">Steel building structure, 2 levels</t>
  </si>
  <si>
    <t xml:space="preserve">05300</t>
  </si>
  <si>
    <t xml:space="preserve">METAL DECKING</t>
  </si>
  <si>
    <t xml:space="preserve">053001310</t>
  </si>
  <si>
    <t xml:space="preserve">Floor deck, 20 gauge steel</t>
  </si>
  <si>
    <t xml:space="preserve">053001410</t>
  </si>
  <si>
    <t xml:space="preserve">Roof deck, 18 gauge steel</t>
  </si>
  <si>
    <t xml:space="preserve">05400</t>
  </si>
  <si>
    <t xml:space="preserve">COLD-FORMED METAL FRAMING</t>
  </si>
  <si>
    <t xml:space="preserve">054001240</t>
  </si>
  <si>
    <t xml:space="preserve">Metal furring, walls, 16" oc</t>
  </si>
  <si>
    <t xml:space="preserve">054001320</t>
  </si>
  <si>
    <t xml:space="preserve">Metal studs, load bearing, 16" oc, 16 gauge</t>
  </si>
  <si>
    <t xml:space="preserve">054001330</t>
  </si>
  <si>
    <t xml:space="preserve">Metal studs, load bearing, 24" oc, 16 gauge</t>
  </si>
  <si>
    <t xml:space="preserve">05500</t>
  </si>
  <si>
    <t xml:space="preserve">METAL FABRICATIONS</t>
  </si>
  <si>
    <t xml:space="preserve">055001120</t>
  </si>
  <si>
    <t xml:space="preserve">Iron railings, 3-6" high, standard quality</t>
  </si>
  <si>
    <t xml:space="preserve">055001140</t>
  </si>
  <si>
    <t xml:space="preserve">Handrails, 1-1/2 in rail</t>
  </si>
  <si>
    <t xml:space="preserve">055001210</t>
  </si>
  <si>
    <t xml:space="preserve">Ladders, 1-6" wide</t>
  </si>
  <si>
    <t xml:space="preserve">055001230</t>
  </si>
  <si>
    <t xml:space="preserve">Spiral stairways</t>
  </si>
  <si>
    <t xml:space="preserve">055001270</t>
  </si>
  <si>
    <t xml:space="preserve">Cast column bases, 24" x 24"</t>
  </si>
  <si>
    <t xml:space="preserve">055001350</t>
  </si>
  <si>
    <t xml:space="preserve">Steel cutting, 1/2" thick</t>
  </si>
  <si>
    <t xml:space="preserve">055001370</t>
  </si>
  <si>
    <t xml:space="preserve">Steel drill holes, 1/2" thick</t>
  </si>
  <si>
    <t xml:space="preserve">06</t>
  </si>
  <si>
    <t xml:space="preserve">WOOD AND PLASTICS</t>
  </si>
  <si>
    <t xml:space="preserve">06100</t>
  </si>
  <si>
    <t xml:space="preserve">ROUGH CARPENTRY</t>
  </si>
  <si>
    <t xml:space="preserve">061001010</t>
  </si>
  <si>
    <t xml:space="preserve">Lumber, construction grade, 2"x4"</t>
  </si>
  <si>
    <t xml:space="preserve">MBf</t>
  </si>
  <si>
    <t xml:space="preserve">061001020</t>
  </si>
  <si>
    <t xml:space="preserve">Lumber, construction grade, 2"x6"</t>
  </si>
  <si>
    <t xml:space="preserve">061001030</t>
  </si>
  <si>
    <t xml:space="preserve">Lumber, construction grade, 2"x10"</t>
  </si>
  <si>
    <t xml:space="preserve">061001120</t>
  </si>
  <si>
    <t xml:space="preserve">Stud wall, 2"x4", 8 Ft high</t>
  </si>
  <si>
    <t xml:space="preserve">061001130</t>
  </si>
  <si>
    <t xml:space="preserve">Stud wall, 2"x4", 10 Ft high</t>
  </si>
  <si>
    <t xml:space="preserve">061001140</t>
  </si>
  <si>
    <t xml:space="preserve">Stud wall, 2"x6", 8 Ft high</t>
  </si>
  <si>
    <t xml:space="preserve">061001150</t>
  </si>
  <si>
    <t xml:space="preserve">061001180</t>
  </si>
  <si>
    <t xml:space="preserve">Furring, utility, 16" oc, 1"x2"</t>
  </si>
  <si>
    <t xml:space="preserve">061001190</t>
  </si>
  <si>
    <t xml:space="preserve">Furring, utility, 24" oc, 1"x2"</t>
  </si>
  <si>
    <t xml:space="preserve">061001310</t>
  </si>
  <si>
    <t xml:space="preserve">Wood posts, structural, 4"x4"</t>
  </si>
  <si>
    <t xml:space="preserve">061001320</t>
  </si>
  <si>
    <t xml:space="preserve">Wood posts, structural, 6"x6"</t>
  </si>
  <si>
    <t xml:space="preserve">061001350</t>
  </si>
  <si>
    <t xml:space="preserve">Joists, 2"x6"</t>
  </si>
  <si>
    <t xml:space="preserve">061001360</t>
  </si>
  <si>
    <t xml:space="preserve">Joists, 2"x10"</t>
  </si>
  <si>
    <t xml:space="preserve">061001370</t>
  </si>
  <si>
    <t xml:space="preserve">Beams, 4"x8"</t>
  </si>
  <si>
    <t xml:space="preserve">061001410</t>
  </si>
  <si>
    <t xml:space="preserve">Beams, 4"x10"</t>
  </si>
  <si>
    <t xml:space="preserve">061001420</t>
  </si>
  <si>
    <t xml:space="preserve">Beams, 4"x12"</t>
  </si>
  <si>
    <t xml:space="preserve">061001430</t>
  </si>
  <si>
    <t xml:space="preserve">Beams, 6"x8"</t>
  </si>
  <si>
    <t xml:space="preserve">061001440</t>
  </si>
  <si>
    <t xml:space="preserve">Beams, 6"x10"</t>
  </si>
  <si>
    <t xml:space="preserve">061001450</t>
  </si>
  <si>
    <t xml:space="preserve">Beams, 6"x12"</t>
  </si>
  <si>
    <t xml:space="preserve">061002150</t>
  </si>
  <si>
    <t xml:space="preserve">Ceiling joists, 16" oc, 2"x4"</t>
  </si>
  <si>
    <t xml:space="preserve">061002160</t>
  </si>
  <si>
    <t xml:space="preserve">Ceiling joists, 24" oc, 2"x4"</t>
  </si>
  <si>
    <t xml:space="preserve">061002170</t>
  </si>
  <si>
    <t xml:space="preserve">Ceiling joists, 16" oc, 2"x6"</t>
  </si>
  <si>
    <t xml:space="preserve">061002180</t>
  </si>
  <si>
    <t xml:space="preserve">Ceiling joists, 24" oc, 2"x6"</t>
  </si>
  <si>
    <t xml:space="preserve">061002210</t>
  </si>
  <si>
    <t xml:space="preserve">Floor joists, 16" oc, 2"x6"</t>
  </si>
  <si>
    <t xml:space="preserve">061002220</t>
  </si>
  <si>
    <t xml:space="preserve">Floor joists, 16" oc, 2"x8"</t>
  </si>
  <si>
    <t xml:space="preserve">061002230</t>
  </si>
  <si>
    <t xml:space="preserve">Roof framing, 16" oc, 2"x6"</t>
  </si>
  <si>
    <t xml:space="preserve">061002240</t>
  </si>
  <si>
    <t xml:space="preserve">Roof framing, 24" oc, 2"x6"</t>
  </si>
  <si>
    <t xml:space="preserve">061002350</t>
  </si>
  <si>
    <t xml:space="preserve">Ridge board, 2"x6"</t>
  </si>
  <si>
    <t xml:space="preserve">061002410</t>
  </si>
  <si>
    <t xml:space="preserve">Floor sheathing, 1/2" plywood, CDX</t>
  </si>
  <si>
    <t xml:space="preserve">061002420</t>
  </si>
  <si>
    <t xml:space="preserve">Floor sheathing, 3/4" plywood, CDX</t>
  </si>
  <si>
    <t xml:space="preserve">061002550</t>
  </si>
  <si>
    <t xml:space="preserve">Wall sheathing, 1/2" plywood, interior</t>
  </si>
  <si>
    <t xml:space="preserve">061002560</t>
  </si>
  <si>
    <t xml:space="preserve">Wall sheathing, 3/4" plywood, interior</t>
  </si>
  <si>
    <t xml:space="preserve">061002570</t>
  </si>
  <si>
    <t xml:space="preserve">Wall sheathing, 1/2" plywood, exterior</t>
  </si>
  <si>
    <t xml:space="preserve">061002580</t>
  </si>
  <si>
    <t xml:space="preserve">Wall sheathing, 3/4" plywood, exterior</t>
  </si>
  <si>
    <t xml:space="preserve">061002610</t>
  </si>
  <si>
    <t xml:space="preserve">Roof sheathing, 1/2" plywood</t>
  </si>
  <si>
    <t xml:space="preserve">061002620</t>
  </si>
  <si>
    <t xml:space="preserve">Roof sheathing, 3/4" plywood</t>
  </si>
  <si>
    <t xml:space="preserve">061002710</t>
  </si>
  <si>
    <t xml:space="preserve">Wood decking, T&amp;G, 3" thick</t>
  </si>
  <si>
    <t xml:space="preserve">061002720</t>
  </si>
  <si>
    <t xml:space="preserve">Wood decking, T&amp;G, 4" thick</t>
  </si>
  <si>
    <t xml:space="preserve">06130</t>
  </si>
  <si>
    <t xml:space="preserve">HEAVY TIMBER CONSTRUCTION</t>
  </si>
  <si>
    <t xml:space="preserve">061301110</t>
  </si>
  <si>
    <t xml:space="preserve">061301120</t>
  </si>
  <si>
    <t xml:space="preserve">061301130</t>
  </si>
  <si>
    <t xml:space="preserve">Beams, 8"x10"</t>
  </si>
  <si>
    <t xml:space="preserve">061301210</t>
  </si>
  <si>
    <t xml:space="preserve">Columns, 8"x8"</t>
  </si>
  <si>
    <t xml:space="preserve">061301220</t>
  </si>
  <si>
    <t xml:space="preserve">Columns, 10"x10"</t>
  </si>
  <si>
    <t xml:space="preserve">061302110</t>
  </si>
  <si>
    <t xml:space="preserve">Fink truss, conventional, 24 ft span</t>
  </si>
  <si>
    <t xml:space="preserve">061302120</t>
  </si>
  <si>
    <t xml:space="preserve">Fink truss, conventional, 30 ft span</t>
  </si>
  <si>
    <t xml:space="preserve">061302130</t>
  </si>
  <si>
    <t xml:space="preserve">Scissor truss, 24 ft span</t>
  </si>
  <si>
    <t xml:space="preserve">061302140</t>
  </si>
  <si>
    <t xml:space="preserve">Scissor truss, 30 ft span</t>
  </si>
  <si>
    <t xml:space="preserve">061303150</t>
  </si>
  <si>
    <t xml:space="preserve">Glu-lam beams, 3"x12"</t>
  </si>
  <si>
    <t xml:space="preserve">061303160</t>
  </si>
  <si>
    <t xml:space="preserve">Glu-lam beams, 5"x12"</t>
  </si>
  <si>
    <t xml:space="preserve">06200</t>
  </si>
  <si>
    <t xml:space="preserve">FINISH CARPENTRY</t>
  </si>
  <si>
    <t xml:space="preserve">062001120</t>
  </si>
  <si>
    <t xml:space="preserve">Moulding, 1/2" x 4"</t>
  </si>
  <si>
    <t xml:space="preserve">062001150</t>
  </si>
  <si>
    <t xml:space="preserve">Crown, 1/2" x 1-3/4"</t>
  </si>
  <si>
    <t xml:space="preserve">06400</t>
  </si>
  <si>
    <t xml:space="preserve">ARCHITECTURAL WOODWORK</t>
  </si>
  <si>
    <t xml:space="preserve">064001210</t>
  </si>
  <si>
    <t xml:space="preserve">Hardboard, 1/4" thick</t>
  </si>
  <si>
    <t xml:space="preserve">064001250</t>
  </si>
  <si>
    <t xml:space="preserve">Plywood, unfinished, 1/4" thick</t>
  </si>
  <si>
    <t xml:space="preserve">064001260</t>
  </si>
  <si>
    <t xml:space="preserve">Plywood, finished, 1/4" thick</t>
  </si>
  <si>
    <t xml:space="preserve">064001310</t>
  </si>
  <si>
    <t xml:space="preserve">Stairs, per riser</t>
  </si>
  <si>
    <t xml:space="preserve">Rise</t>
  </si>
  <si>
    <t xml:space="preserve">07</t>
  </si>
  <si>
    <t xml:space="preserve">THERMAL AND MOISTURE</t>
  </si>
  <si>
    <t xml:space="preserve">07150</t>
  </si>
  <si>
    <t xml:space="preserve">DAMPPROOFING</t>
  </si>
  <si>
    <t xml:space="preserve">071501120</t>
  </si>
  <si>
    <t xml:space="preserve">Hot mop dampproofing</t>
  </si>
  <si>
    <t xml:space="preserve">071501130</t>
  </si>
  <si>
    <t xml:space="preserve">Asphalt emulsion, brushed</t>
  </si>
  <si>
    <t xml:space="preserve">071501140</t>
  </si>
  <si>
    <t xml:space="preserve">Silicone dampproofing</t>
  </si>
  <si>
    <t xml:space="preserve">071501150</t>
  </si>
  <si>
    <t xml:space="preserve">Neoprene membrane waterproofing</t>
  </si>
  <si>
    <t xml:space="preserve">07200</t>
  </si>
  <si>
    <t xml:space="preserve">INSULATION</t>
  </si>
  <si>
    <t xml:space="preserve">072002110</t>
  </si>
  <si>
    <t xml:space="preserve">Insulation system, glass fiber board</t>
  </si>
  <si>
    <t xml:space="preserve">072002120</t>
  </si>
  <si>
    <t xml:space="preserve">Finish coated board</t>
  </si>
  <si>
    <t xml:space="preserve">072002130</t>
  </si>
  <si>
    <t xml:space="preserve">Roof insulation, fiberglass board, 1" thick</t>
  </si>
  <si>
    <t xml:space="preserve">072002140</t>
  </si>
  <si>
    <t xml:space="preserve">Roof insulation, urethane board, 1" thick</t>
  </si>
  <si>
    <t xml:space="preserve">072002150</t>
  </si>
  <si>
    <t xml:space="preserve">Roof insulation, perlite board, 1" thick</t>
  </si>
  <si>
    <t xml:space="preserve">072002160</t>
  </si>
  <si>
    <t xml:space="preserve">Roof insulation, polystyrene board, 1" thick</t>
  </si>
  <si>
    <t xml:space="preserve">072002170</t>
  </si>
  <si>
    <t xml:space="preserve">Batt insulation, 3-1/2", kraft face, R-11</t>
  </si>
  <si>
    <t xml:space="preserve">072002180</t>
  </si>
  <si>
    <t xml:space="preserve">Batt insulation, 6", kraft face, R-19</t>
  </si>
  <si>
    <t xml:space="preserve">072002190</t>
  </si>
  <si>
    <t xml:space="preserve">Blown fiberglass insulation, 9" thick, R-19</t>
  </si>
  <si>
    <t xml:space="preserve">072002210</t>
  </si>
  <si>
    <t xml:space="preserve">Polystyrene sprayed, 2" thick, R-11</t>
  </si>
  <si>
    <t xml:space="preserve">072003210</t>
  </si>
  <si>
    <t xml:space="preserve">Fireproofing, sprayed on, 1" thick</t>
  </si>
  <si>
    <t xml:space="preserve">07300</t>
  </si>
  <si>
    <t xml:space="preserve">SHINGLES AND ROOFING TILES</t>
  </si>
  <si>
    <t xml:space="preserve">073001210</t>
  </si>
  <si>
    <t xml:space="preserve">Asphalt shingles, 240 lbs/Sq</t>
  </si>
  <si>
    <t xml:space="preserve">073001220</t>
  </si>
  <si>
    <t xml:space="preserve">Aluminum shingles</t>
  </si>
  <si>
    <t xml:space="preserve">073001230</t>
  </si>
  <si>
    <t xml:space="preserve">Wood shingles, cedar, standard</t>
  </si>
  <si>
    <t xml:space="preserve">073001240</t>
  </si>
  <si>
    <t xml:space="preserve">Slate shingles</t>
  </si>
  <si>
    <t xml:space="preserve">073001250</t>
  </si>
  <si>
    <t xml:space="preserve">Shakes, cedar</t>
  </si>
  <si>
    <t xml:space="preserve">07400</t>
  </si>
  <si>
    <t xml:space="preserve">PREFORMED ROOFING AND SIDING</t>
  </si>
  <si>
    <t xml:space="preserve">074001210</t>
  </si>
  <si>
    <t xml:space="preserve">Corrugated galvanized roofing, 22 gauge</t>
  </si>
  <si>
    <t xml:space="preserve">074001220</t>
  </si>
  <si>
    <t xml:space="preserve">Corrugated galvanized siding, 22 gauge</t>
  </si>
  <si>
    <t xml:space="preserve">074001310</t>
  </si>
  <si>
    <t xml:space="preserve">Corrugated aluminum roofing</t>
  </si>
  <si>
    <t xml:space="preserve">074001320</t>
  </si>
  <si>
    <t xml:space="preserve">Corrugated aluminum siding</t>
  </si>
  <si>
    <t xml:space="preserve">074001350</t>
  </si>
  <si>
    <t xml:space="preserve">Vinyl siding</t>
  </si>
  <si>
    <t xml:space="preserve">074001410</t>
  </si>
  <si>
    <t xml:space="preserve">Wood siding, beveled, cedar</t>
  </si>
  <si>
    <t xml:space="preserve">074001450</t>
  </si>
  <si>
    <t xml:space="preserve">Wood siding, tongue and groove</t>
  </si>
  <si>
    <t xml:space="preserve">074001490</t>
  </si>
  <si>
    <t xml:space="preserve">Plywood siding, 5/8", cedar</t>
  </si>
  <si>
    <t xml:space="preserve">07500</t>
  </si>
  <si>
    <t xml:space="preserve">MEMBRANE ROOFING</t>
  </si>
  <si>
    <t xml:space="preserve">075001250</t>
  </si>
  <si>
    <t xml:space="preserve">Asphalt built-up roofing, 3 ply</t>
  </si>
  <si>
    <t xml:space="preserve">075001280</t>
  </si>
  <si>
    <t xml:space="preserve">Asphalt built-up roofing, 3 ply, gravel</t>
  </si>
  <si>
    <t xml:space="preserve">075001310</t>
  </si>
  <si>
    <t xml:space="preserve">Fiberglass felt built-up roofing, 3 ply</t>
  </si>
  <si>
    <t xml:space="preserve">075001410</t>
  </si>
  <si>
    <t xml:space="preserve">Elastomeric roofing</t>
  </si>
  <si>
    <t xml:space="preserve">075001510</t>
  </si>
  <si>
    <t xml:space="preserve">Neoprene sheet roofing</t>
  </si>
  <si>
    <t xml:space="preserve">07600</t>
  </si>
  <si>
    <t xml:space="preserve">FLASHING AND SHEET METAL</t>
  </si>
  <si>
    <t xml:space="preserve">076001250</t>
  </si>
  <si>
    <t xml:space="preserve">Fascia, sheet metal, prefinished</t>
  </si>
  <si>
    <t xml:space="preserve">076001310</t>
  </si>
  <si>
    <t xml:space="preserve">Flashing, aluminum</t>
  </si>
  <si>
    <t xml:space="preserve">076001330</t>
  </si>
  <si>
    <t xml:space="preserve">Flashing, copper</t>
  </si>
  <si>
    <t xml:space="preserve">076001350</t>
  </si>
  <si>
    <t xml:space="preserve">Flashing, stainless steel</t>
  </si>
  <si>
    <t xml:space="preserve">07700</t>
  </si>
  <si>
    <t xml:space="preserve">ROOF SPECIALTIES AND ACCESSORIES</t>
  </si>
  <si>
    <t xml:space="preserve">077001110</t>
  </si>
  <si>
    <t xml:space="preserve">Gutter, aluminum, 5"</t>
  </si>
  <si>
    <t xml:space="preserve">077001120</t>
  </si>
  <si>
    <t xml:space="preserve">Gutter, copper, 5"</t>
  </si>
  <si>
    <t xml:space="preserve">077001130</t>
  </si>
  <si>
    <t xml:space="preserve">Gutter, galv steel, 5"</t>
  </si>
  <si>
    <t xml:space="preserve">077001210</t>
  </si>
  <si>
    <t xml:space="preserve">Downspout, aluminum, 3"x4"</t>
  </si>
  <si>
    <t xml:space="preserve">077001220</t>
  </si>
  <si>
    <t xml:space="preserve">Downspout, copper, 3"x4"</t>
  </si>
  <si>
    <t xml:space="preserve">077001230</t>
  </si>
  <si>
    <t xml:space="preserve">Downspout, galv steel, 3"x4"</t>
  </si>
  <si>
    <t xml:space="preserve">077001310</t>
  </si>
  <si>
    <t xml:space="preserve">077001320</t>
  </si>
  <si>
    <t xml:space="preserve">077001330</t>
  </si>
  <si>
    <t xml:space="preserve">Flashing, galv steel</t>
  </si>
  <si>
    <t xml:space="preserve">077001510</t>
  </si>
  <si>
    <t xml:space="preserve">Roof hatches, 36"x36"</t>
  </si>
  <si>
    <t xml:space="preserve">077001540</t>
  </si>
  <si>
    <t xml:space="preserve">Ventilator, mushroom type, 240 CFM</t>
  </si>
  <si>
    <t xml:space="preserve">077001650</t>
  </si>
  <si>
    <t xml:space="preserve">Skylight, 4'x4'</t>
  </si>
  <si>
    <t xml:space="preserve">07900</t>
  </si>
  <si>
    <t xml:space="preserve">JOINT SEALERS</t>
  </si>
  <si>
    <t xml:space="preserve">079001110</t>
  </si>
  <si>
    <t xml:space="preserve">Oil base caulking installed</t>
  </si>
  <si>
    <t xml:space="preserve">079001150</t>
  </si>
  <si>
    <t xml:space="preserve">Rubber sealant installed</t>
  </si>
  <si>
    <t xml:space="preserve">079001250</t>
  </si>
  <si>
    <t xml:space="preserve">Polyurethane, 2 part, installed</t>
  </si>
  <si>
    <t xml:space="preserve">08</t>
  </si>
  <si>
    <t xml:space="preserve">DOORS AND WINDOWS</t>
  </si>
  <si>
    <t xml:space="preserve">08100</t>
  </si>
  <si>
    <t xml:space="preserve">METAL DOORS AND FRAMES</t>
  </si>
  <si>
    <t xml:space="preserve">081001120</t>
  </si>
  <si>
    <t xml:space="preserve">Metal door, 3'x7', exterior, complete</t>
  </si>
  <si>
    <t xml:space="preserve">081001130</t>
  </si>
  <si>
    <t xml:space="preserve">Metal door, 2'-8"x6'-8"</t>
  </si>
  <si>
    <t xml:space="preserve">081001140</t>
  </si>
  <si>
    <t xml:space="preserve">Metal door, 2'-8"x7'-0"</t>
  </si>
  <si>
    <t xml:space="preserve">081001210</t>
  </si>
  <si>
    <t xml:space="preserve">Metal door frame, 6'-8" high</t>
  </si>
  <si>
    <t xml:space="preserve">081001220</t>
  </si>
  <si>
    <t xml:space="preserve">Metal door frame, 7'-0" high</t>
  </si>
  <si>
    <t xml:space="preserve">08200</t>
  </si>
  <si>
    <t xml:space="preserve">WOOD AND PLASTIC DOORS</t>
  </si>
  <si>
    <t xml:space="preserve">082002110</t>
  </si>
  <si>
    <t xml:space="preserve">Wood door, interior, 2'-6"x6'-8", 1-3/8" thick</t>
  </si>
  <si>
    <t xml:space="preserve">082002120</t>
  </si>
  <si>
    <t xml:space="preserve">Wood door, interior, 3'-0"x6'-8", 1-3/8" thick</t>
  </si>
  <si>
    <t xml:space="preserve">082002130</t>
  </si>
  <si>
    <t xml:space="preserve">Wood door, interior, 2'-6"x6'-8", 1-3/4" thick</t>
  </si>
  <si>
    <t xml:space="preserve">082002140</t>
  </si>
  <si>
    <t xml:space="preserve">Wood door, interior, 3'-0"x6'-8", 1-3/4" thick</t>
  </si>
  <si>
    <t xml:space="preserve">082002150</t>
  </si>
  <si>
    <t xml:space="preserve">Wood door, exterior, solid, 3'-0"x6'-8", 1-3/4" thk</t>
  </si>
  <si>
    <t xml:space="preserve">082002160</t>
  </si>
  <si>
    <t xml:space="preserve">Wood door frame, exterior, 2'-6"x6'-8"</t>
  </si>
  <si>
    <t xml:space="preserve">082002170</t>
  </si>
  <si>
    <t xml:space="preserve">Wood door frame, exterior, 3'-0"x6'-8"</t>
  </si>
  <si>
    <t xml:space="preserve">08300</t>
  </si>
  <si>
    <t xml:space="preserve">SPECIAL DOORS</t>
  </si>
  <si>
    <t xml:space="preserve">083001120</t>
  </si>
  <si>
    <t xml:space="preserve">Accordeon folding doors, vinyl face</t>
  </si>
  <si>
    <t xml:space="preserve">083001250</t>
  </si>
  <si>
    <t xml:space="preserve">Sliding glass door, 6' wide, standard</t>
  </si>
  <si>
    <t xml:space="preserve">083001260</t>
  </si>
  <si>
    <t xml:space="preserve">Sliding glass door, 6' wide, premium</t>
  </si>
  <si>
    <t xml:space="preserve">08500</t>
  </si>
  <si>
    <t xml:space="preserve">METAL WINDOWS</t>
  </si>
  <si>
    <t xml:space="preserve">085001210</t>
  </si>
  <si>
    <t xml:space="preserve">Aluminum window, fixed</t>
  </si>
  <si>
    <t xml:space="preserve">085001220</t>
  </si>
  <si>
    <t xml:space="preserve">Aluminum window, double hung</t>
  </si>
  <si>
    <t xml:space="preserve">085001310</t>
  </si>
  <si>
    <t xml:space="preserve">Steel window, fixed</t>
  </si>
  <si>
    <t xml:space="preserve">085001320</t>
  </si>
  <si>
    <t xml:space="preserve">Steel window, double hung</t>
  </si>
  <si>
    <t xml:space="preserve">08600</t>
  </si>
  <si>
    <t xml:space="preserve">WOOD AND PLASTIC WINDOWS</t>
  </si>
  <si>
    <t xml:space="preserve">086001250</t>
  </si>
  <si>
    <t xml:space="preserve">Wood window, casement, 48"x50"</t>
  </si>
  <si>
    <t xml:space="preserve">086001260</t>
  </si>
  <si>
    <t xml:space="preserve">Wood window, double hung, 30"x48"</t>
  </si>
  <si>
    <t xml:space="preserve">086001310</t>
  </si>
  <si>
    <t xml:space="preserve">Wood window, sliding, 50"x40"</t>
  </si>
  <si>
    <t xml:space="preserve">086001320</t>
  </si>
  <si>
    <t xml:space="preserve">Wood window, awning, 40"x22"</t>
  </si>
  <si>
    <t xml:space="preserve">08700</t>
  </si>
  <si>
    <t xml:space="preserve">HARDWARE</t>
  </si>
  <si>
    <t xml:space="preserve">087001210</t>
  </si>
  <si>
    <t xml:space="preserve">Door closer, interior</t>
  </si>
  <si>
    <t xml:space="preserve">087001220</t>
  </si>
  <si>
    <t xml:space="preserve">Door closer, exterior</t>
  </si>
  <si>
    <t xml:space="preserve">087001310</t>
  </si>
  <si>
    <t xml:space="preserve">Deadbolt, light duty, single cylinder</t>
  </si>
  <si>
    <t xml:space="preserve">087001320</t>
  </si>
  <si>
    <t xml:space="preserve">Deadbolt, light duty, double cylinder</t>
  </si>
  <si>
    <t xml:space="preserve">087001330</t>
  </si>
  <si>
    <t xml:space="preserve">Deadbolt, heavy duty, single cylinder</t>
  </si>
  <si>
    <t xml:space="preserve">087001340</t>
  </si>
  <si>
    <t xml:space="preserve">Deadbolt, heavy duty, double cylinder</t>
  </si>
  <si>
    <t xml:space="preserve">087001420</t>
  </si>
  <si>
    <t xml:space="preserve">Door stop, floor mount</t>
  </si>
  <si>
    <t xml:space="preserve">087001450</t>
  </si>
  <si>
    <t xml:space="preserve">Kick plate, stainless</t>
  </si>
  <si>
    <t xml:space="preserve">087002150</t>
  </si>
  <si>
    <t xml:space="preserve">Hinge, 4x4 butt type</t>
  </si>
  <si>
    <t xml:space="preserve">087002160</t>
  </si>
  <si>
    <t xml:space="preserve">Lockset, cylindrical</t>
  </si>
  <si>
    <t xml:space="preserve">087002170</t>
  </si>
  <si>
    <t xml:space="preserve">Panic door hardware, aluminum</t>
  </si>
  <si>
    <t xml:space="preserve">087002310</t>
  </si>
  <si>
    <t xml:space="preserve">Threshold, bronze</t>
  </si>
  <si>
    <t xml:space="preserve">087002350</t>
  </si>
  <si>
    <t xml:space="preserve">Weatherstripping, astragal</t>
  </si>
  <si>
    <t xml:space="preserve">08800</t>
  </si>
  <si>
    <t xml:space="preserve">GLAZING</t>
  </si>
  <si>
    <t xml:space="preserve">088003110</t>
  </si>
  <si>
    <t xml:space="preserve">Sheet glass, 1/8", clear</t>
  </si>
  <si>
    <t xml:space="preserve">088003120</t>
  </si>
  <si>
    <t xml:space="preserve">Sheet glass, 1/4", clear</t>
  </si>
  <si>
    <t xml:space="preserve">088003130</t>
  </si>
  <si>
    <t xml:space="preserve">Sheet glass, 3/8", clear</t>
  </si>
  <si>
    <t xml:space="preserve">088003210</t>
  </si>
  <si>
    <t xml:space="preserve">Insulating glass, 1/8"</t>
  </si>
  <si>
    <t xml:space="preserve">088003310</t>
  </si>
  <si>
    <t xml:space="preserve">Plexiglass, 1/8"</t>
  </si>
  <si>
    <t xml:space="preserve">088003520</t>
  </si>
  <si>
    <t xml:space="preserve">Wired glass, 3/8"</t>
  </si>
  <si>
    <t xml:space="preserve">088003650</t>
  </si>
  <si>
    <t xml:space="preserve">Sheet mirror glass, 1/4"</t>
  </si>
  <si>
    <t xml:space="preserve">09</t>
  </si>
  <si>
    <t xml:space="preserve">FINISHES</t>
  </si>
  <si>
    <t xml:space="preserve">09100</t>
  </si>
  <si>
    <t xml:space="preserve">METAL SUPPORT SYSTEMS</t>
  </si>
  <si>
    <t xml:space="preserve">091001250</t>
  </si>
  <si>
    <t xml:space="preserve">Metal studs, galv, non load bearing, 4", 16" oc</t>
  </si>
  <si>
    <t xml:space="preserve">091001260</t>
  </si>
  <si>
    <t xml:space="preserve">Metal studs, galv, load bearing, 4", 16" oc</t>
  </si>
  <si>
    <t xml:space="preserve">09200</t>
  </si>
  <si>
    <t xml:space="preserve">LATH AND PLASTER</t>
  </si>
  <si>
    <t xml:space="preserve">092001210</t>
  </si>
  <si>
    <t xml:space="preserve">Metal laths, galvanized, walls and ceilings</t>
  </si>
  <si>
    <t xml:space="preserve">092001220</t>
  </si>
  <si>
    <t xml:space="preserve">Gypsum plaster, trowel finish</t>
  </si>
  <si>
    <t xml:space="preserve">092001310</t>
  </si>
  <si>
    <t xml:space="preserve">Patch gypsum plaster</t>
  </si>
  <si>
    <t xml:space="preserve">092001350</t>
  </si>
  <si>
    <t xml:space="preserve">Exterior stucco, 1" thick</t>
  </si>
  <si>
    <t xml:space="preserve">092001380</t>
  </si>
  <si>
    <t xml:space="preserve">Texture coat plaster</t>
  </si>
  <si>
    <t xml:space="preserve">09250</t>
  </si>
  <si>
    <t xml:space="preserve">GYPSUM BOARD</t>
  </si>
  <si>
    <t xml:space="preserve">092501210</t>
  </si>
  <si>
    <t xml:space="preserve">Drywall, 1/2", ceiling, including taping &amp; finish</t>
  </si>
  <si>
    <t xml:space="preserve">092501230</t>
  </si>
  <si>
    <t xml:space="preserve">Drywall, 1/2", walls, including taping &amp; finish</t>
  </si>
  <si>
    <t xml:space="preserve">092501410</t>
  </si>
  <si>
    <t xml:space="preserve">Drywall, 5/8", ceiling, including taping &amp; finish</t>
  </si>
  <si>
    <t xml:space="preserve">092501430</t>
  </si>
  <si>
    <t xml:space="preserve">Drywall, 5/8", walls, including taping &amp; finish</t>
  </si>
  <si>
    <t xml:space="preserve">09300</t>
  </si>
  <si>
    <t xml:space="preserve">TILE</t>
  </si>
  <si>
    <t xml:space="preserve">093002110</t>
  </si>
  <si>
    <t xml:space="preserve">Wall tile, glazed, 4"x4", average quality</t>
  </si>
  <si>
    <t xml:space="preserve">093002120</t>
  </si>
  <si>
    <t xml:space="preserve">Wall tile, glazed, 4"x4", good quality</t>
  </si>
  <si>
    <t xml:space="preserve">093002150</t>
  </si>
  <si>
    <t xml:space="preserve">Floor tile, glazed, average quality</t>
  </si>
  <si>
    <t xml:space="preserve">093002160</t>
  </si>
  <si>
    <t xml:space="preserve">Floor tile, glazed, good quality</t>
  </si>
  <si>
    <t xml:space="preserve">093002210</t>
  </si>
  <si>
    <t xml:space="preserve">Mosaic tile</t>
  </si>
  <si>
    <t xml:space="preserve">093002250</t>
  </si>
  <si>
    <t xml:space="preserve">Quarry tile, 6"x6"</t>
  </si>
  <si>
    <t xml:space="preserve">093002310</t>
  </si>
  <si>
    <t xml:space="preserve">Terrazzo, 2" thick, on concrete</t>
  </si>
  <si>
    <t xml:space="preserve">09500</t>
  </si>
  <si>
    <t xml:space="preserve">ACOUSTICAL TREATMENT</t>
  </si>
  <si>
    <t xml:space="preserve">095001210</t>
  </si>
  <si>
    <t xml:space="preserve">Tile board</t>
  </si>
  <si>
    <t xml:space="preserve">095001250</t>
  </si>
  <si>
    <t xml:space="preserve">Suspended ceiling grid, 2'x2', 1/2" tile</t>
  </si>
  <si>
    <t xml:space="preserve">09550</t>
  </si>
  <si>
    <t xml:space="preserve">WOOD FLOORING</t>
  </si>
  <si>
    <t xml:space="preserve">095501220</t>
  </si>
  <si>
    <t xml:space="preserve">Oak plank, 3/4" thick</t>
  </si>
  <si>
    <t xml:space="preserve">095501230</t>
  </si>
  <si>
    <t xml:space="preserve">Parquet wood, oak, 1/4"</t>
  </si>
  <si>
    <t xml:space="preserve">095501240</t>
  </si>
  <si>
    <t xml:space="preserve">Concrete floor sealing, basic system</t>
  </si>
  <si>
    <t xml:space="preserve">095501320</t>
  </si>
  <si>
    <t xml:space="preserve">Concrete floor sealing, advanced system</t>
  </si>
  <si>
    <t xml:space="preserve">095501340</t>
  </si>
  <si>
    <t xml:space="preserve">Sand and refinish wood flooring</t>
  </si>
  <si>
    <t xml:space="preserve">09650</t>
  </si>
  <si>
    <t xml:space="preserve">RESILIENT FLOORING</t>
  </si>
  <si>
    <t xml:space="preserve">096501210</t>
  </si>
  <si>
    <t xml:space="preserve">Asphalt tile</t>
  </si>
  <si>
    <t xml:space="preserve">096501220</t>
  </si>
  <si>
    <t xml:space="preserve">Sheet vinyl flooring, average</t>
  </si>
  <si>
    <t xml:space="preserve">096501230</t>
  </si>
  <si>
    <t xml:space="preserve">Sheet vinyl flooring, premium</t>
  </si>
  <si>
    <t xml:space="preserve">096502120</t>
  </si>
  <si>
    <t xml:space="preserve">Vinyl tile, 12"x12"</t>
  </si>
  <si>
    <t xml:space="preserve">09680</t>
  </si>
  <si>
    <t xml:space="preserve">CARPET</t>
  </si>
  <si>
    <t xml:space="preserve">096801250</t>
  </si>
  <si>
    <t xml:space="preserve">Carpet, nylon, 24 oz</t>
  </si>
  <si>
    <t xml:space="preserve">096801260</t>
  </si>
  <si>
    <t xml:space="preserve">Carpet tile</t>
  </si>
  <si>
    <t xml:space="preserve">096801280</t>
  </si>
  <si>
    <t xml:space="preserve">Carpet padding</t>
  </si>
  <si>
    <t xml:space="preserve">09900</t>
  </si>
  <si>
    <t xml:space="preserve">PAINTING</t>
  </si>
  <si>
    <t xml:space="preserve">099001210</t>
  </si>
  <si>
    <t xml:space="preserve">Sanding walls</t>
  </si>
  <si>
    <t xml:space="preserve">099001230</t>
  </si>
  <si>
    <t xml:space="preserve">Sanding trims</t>
  </si>
  <si>
    <t xml:space="preserve">099002110</t>
  </si>
  <si>
    <t xml:space="preserve">Painting walls, ceilings, roller, 2 coats</t>
  </si>
  <si>
    <t xml:space="preserve">099002120</t>
  </si>
  <si>
    <t xml:space="preserve">Painting, masonry, 2 coats, roller</t>
  </si>
  <si>
    <t xml:space="preserve">099002130</t>
  </si>
  <si>
    <t xml:space="preserve">Painting, plaster, 2 coats, roller</t>
  </si>
  <si>
    <t xml:space="preserve">099002150</t>
  </si>
  <si>
    <t xml:space="preserve">Painting, stucco, 2 coats, roller</t>
  </si>
  <si>
    <t xml:space="preserve">099002160</t>
  </si>
  <si>
    <t xml:space="preserve">Painting, plywood, 2 coats, roller</t>
  </si>
  <si>
    <t xml:space="preserve">09950</t>
  </si>
  <si>
    <t xml:space="preserve">WALL COVERINGS</t>
  </si>
  <si>
    <t xml:space="preserve">099501250</t>
  </si>
  <si>
    <t xml:space="preserve">Vinyl wallcovering, standard grade</t>
  </si>
  <si>
    <t xml:space="preserve">099501260</t>
  </si>
  <si>
    <t xml:space="preserve">Vinyl wallcovering, medium grade</t>
  </si>
  <si>
    <t xml:space="preserve">099501270</t>
  </si>
  <si>
    <t xml:space="preserve">Vinyl wallcovering, premium grade</t>
  </si>
  <si>
    <t xml:space="preserve">099503120</t>
  </si>
  <si>
    <t xml:space="preserve">Cloth wallcovering</t>
  </si>
  <si>
    <t xml:space="preserve">099503130</t>
  </si>
  <si>
    <t xml:space="preserve">Cork wallcovering</t>
  </si>
  <si>
    <t xml:space="preserve">10</t>
  </si>
  <si>
    <t xml:space="preserve">SPECIALTIES</t>
  </si>
  <si>
    <t xml:space="preserve">10150</t>
  </si>
  <si>
    <t xml:space="preserve">COMPARTMENTS AND CUBICLES</t>
  </si>
  <si>
    <t xml:space="preserve">101501210</t>
  </si>
  <si>
    <t xml:space="preserve">Toilet partitions, plastic, floor mounted</t>
  </si>
  <si>
    <t xml:space="preserve">101501220</t>
  </si>
  <si>
    <t xml:space="preserve">Shower compartment, steel</t>
  </si>
  <si>
    <t xml:space="preserve">101501250</t>
  </si>
  <si>
    <t xml:space="preserve">Shower stalls, fiberglass</t>
  </si>
  <si>
    <t xml:space="preserve">101502120</t>
  </si>
  <si>
    <t xml:space="preserve">Baby change station</t>
  </si>
  <si>
    <t xml:space="preserve">10400</t>
  </si>
  <si>
    <t xml:space="preserve">IDENTIFYING DEVICES</t>
  </si>
  <si>
    <t xml:space="preserve">104002110</t>
  </si>
  <si>
    <t xml:space="preserve">Plastic signs, engraved, 4"x12"</t>
  </si>
  <si>
    <t xml:space="preserve">104002210</t>
  </si>
  <si>
    <t xml:space="preserve">Metal engraved plaque</t>
  </si>
  <si>
    <t xml:space="preserve">104002250</t>
  </si>
  <si>
    <t xml:space="preserve">Plastic door signs, interior, 4"x10"</t>
  </si>
  <si>
    <t xml:space="preserve">104002350</t>
  </si>
  <si>
    <t xml:space="preserve">Tack board, 2'x3'</t>
  </si>
  <si>
    <t xml:space="preserve">10520</t>
  </si>
  <si>
    <t xml:space="preserve">FIRE PROTECTION SPECIALTIES</t>
  </si>
  <si>
    <t xml:space="preserve">105201220</t>
  </si>
  <si>
    <t xml:space="preserve">Fire extinguisher, 3 Gal.</t>
  </si>
  <si>
    <t xml:space="preserve">105201250</t>
  </si>
  <si>
    <t xml:space="preserve">Fire extinguisher cabinet, medium</t>
  </si>
  <si>
    <t xml:space="preserve">10550</t>
  </si>
  <si>
    <t xml:space="preserve">POSTAL SPECIALTIES</t>
  </si>
  <si>
    <t xml:space="preserve">105501210</t>
  </si>
  <si>
    <t xml:space="preserve">Mailbox, metal</t>
  </si>
  <si>
    <t xml:space="preserve">105501220</t>
  </si>
  <si>
    <t xml:space="preserve">Letter slot</t>
  </si>
  <si>
    <t xml:space="preserve">105501250</t>
  </si>
  <si>
    <t xml:space="preserve">Vertical mailbox, 3 unit</t>
  </si>
  <si>
    <t xml:space="preserve">105501260</t>
  </si>
  <si>
    <t xml:space="preserve">Wall safe, medium</t>
  </si>
  <si>
    <t xml:space="preserve">10600</t>
  </si>
  <si>
    <t xml:space="preserve">PARTITIONS</t>
  </si>
  <si>
    <t xml:space="preserve">106001210</t>
  </si>
  <si>
    <t xml:space="preserve">Accordeon partition, 12' high, vinyl</t>
  </si>
  <si>
    <t xml:space="preserve">106001220</t>
  </si>
  <si>
    <t xml:space="preserve">Office partitions, half height</t>
  </si>
  <si>
    <t xml:space="preserve">106001230</t>
  </si>
  <si>
    <t xml:space="preserve">Office partitions, full height</t>
  </si>
  <si>
    <t xml:space="preserve">106001240</t>
  </si>
  <si>
    <t xml:space="preserve">Demountable partitions</t>
  </si>
  <si>
    <t xml:space="preserve">10800</t>
  </si>
  <si>
    <t xml:space="preserve">TOILET AND BATH ACCESSORIES</t>
  </si>
  <si>
    <t xml:space="preserve">108001210</t>
  </si>
  <si>
    <t xml:space="preserve">Wall urns, recessed</t>
  </si>
  <si>
    <t xml:space="preserve">108001220</t>
  </si>
  <si>
    <t xml:space="preserve">Waste receptacle, recessed</t>
  </si>
  <si>
    <t xml:space="preserve">108001230</t>
  </si>
  <si>
    <t xml:space="preserve">Hand dryer, surface mounted</t>
  </si>
  <si>
    <t xml:space="preserve">108001240</t>
  </si>
  <si>
    <t xml:space="preserve">Sanitary napkin dispenser, surface mounted</t>
  </si>
  <si>
    <t xml:space="preserve">108001250</t>
  </si>
  <si>
    <t xml:space="preserve">Toilet tissue dispenser, SS, flush mounted</t>
  </si>
  <si>
    <t xml:space="preserve">108001260</t>
  </si>
  <si>
    <t xml:space="preserve">Towel dispenser, SS, flush mounted</t>
  </si>
  <si>
    <t xml:space="preserve">108001270</t>
  </si>
  <si>
    <t xml:space="preserve">Towel bar, SS, 24"</t>
  </si>
  <si>
    <t xml:space="preserve">108001280</t>
  </si>
  <si>
    <t xml:space="preserve">Shower rod, SS, 1" dia</t>
  </si>
  <si>
    <t xml:space="preserve">108001290</t>
  </si>
  <si>
    <t xml:space="preserve">Grab bar, SS, 36" </t>
  </si>
  <si>
    <t xml:space="preserve">108001310</t>
  </si>
  <si>
    <t xml:space="preserve">Medicine cabinet with mirror, 18"x20", recessed</t>
  </si>
  <si>
    <t xml:space="preserve">108001410</t>
  </si>
  <si>
    <t xml:space="preserve">Mirror, no frame, 18"x30"</t>
  </si>
  <si>
    <t xml:space="preserve">108001420</t>
  </si>
  <si>
    <t xml:space="preserve">Mirror, SS frame, 18"x30"</t>
  </si>
  <si>
    <t xml:space="preserve">108001520</t>
  </si>
  <si>
    <t xml:space="preserve">Clothes hook, double, SS</t>
  </si>
  <si>
    <t xml:space="preserve">11</t>
  </si>
  <si>
    <t xml:space="preserve">EQUIPMENT</t>
  </si>
  <si>
    <t xml:space="preserve">11020</t>
  </si>
  <si>
    <t xml:space="preserve">SECURITY AND VAULT EQUIPMENT</t>
  </si>
  <si>
    <t xml:space="preserve">110201210</t>
  </si>
  <si>
    <t xml:space="preserve">Fireroom door, fireproof, 36" wide</t>
  </si>
  <si>
    <t xml:space="preserve">110201230</t>
  </si>
  <si>
    <t xml:space="preserve">Video surveillance system, basic</t>
  </si>
  <si>
    <t xml:space="preserve">110201250</t>
  </si>
  <si>
    <t xml:space="preserve">Video surveillance system, advanced</t>
  </si>
  <si>
    <t xml:space="preserve">110202150</t>
  </si>
  <si>
    <t xml:space="preserve">Office safe, medium, fire rated</t>
  </si>
  <si>
    <t xml:space="preserve">11050</t>
  </si>
  <si>
    <t xml:space="preserve">LIBRARY AND CLASS EQUIPMENT</t>
  </si>
  <si>
    <t xml:space="preserve">110502150</t>
  </si>
  <si>
    <t xml:space="preserve">Class seating, per seat</t>
  </si>
  <si>
    <t xml:space="preserve">110502250</t>
  </si>
  <si>
    <t xml:space="preserve">Wardrobes for students</t>
  </si>
  <si>
    <t xml:space="preserve">110502290</t>
  </si>
  <si>
    <t xml:space="preserve">Projection screen, ceilin mounted</t>
  </si>
  <si>
    <t xml:space="preserve">11110</t>
  </si>
  <si>
    <t xml:space="preserve">LAUNDRY AND CLEANING EQUIPMENT</t>
  </si>
  <si>
    <t xml:space="preserve">111102110</t>
  </si>
  <si>
    <t xml:space="preserve">Coin washer, 16 lbs</t>
  </si>
  <si>
    <t xml:space="preserve">111102130</t>
  </si>
  <si>
    <t xml:space="preserve">Coin dryer</t>
  </si>
  <si>
    <t xml:space="preserve">111102150</t>
  </si>
  <si>
    <t xml:space="preserve">Presser, manual operation</t>
  </si>
  <si>
    <t xml:space="preserve">11400</t>
  </si>
  <si>
    <t xml:space="preserve">FOOD SERVICE EQUIPMENT</t>
  </si>
  <si>
    <t xml:space="preserve">114001120</t>
  </si>
  <si>
    <t xml:space="preserve">Gas range</t>
  </si>
  <si>
    <t xml:space="preserve">114001140</t>
  </si>
  <si>
    <t xml:space="preserve">Refrigerator, 12 Cf</t>
  </si>
  <si>
    <t xml:space="preserve">114001160</t>
  </si>
  <si>
    <t xml:space="preserve">Dishwasher, rack type, under counter</t>
  </si>
  <si>
    <t xml:space="preserve">114001190</t>
  </si>
  <si>
    <t xml:space="preserve">Garbage disposer, 1 Hp</t>
  </si>
  <si>
    <t xml:space="preserve">114001210</t>
  </si>
  <si>
    <t xml:space="preserve">Mixer, 20 quart</t>
  </si>
  <si>
    <t xml:space="preserve">114001250</t>
  </si>
  <si>
    <t xml:space="preserve">Refrigerated display case</t>
  </si>
  <si>
    <t xml:space="preserve">114001270</t>
  </si>
  <si>
    <t xml:space="preserve">Exhaust hood, 6', SS</t>
  </si>
  <si>
    <t xml:space="preserve">114001350</t>
  </si>
  <si>
    <t xml:space="preserve">Ice maker, 300 lbs per day</t>
  </si>
  <si>
    <t xml:space="preserve">114001410</t>
  </si>
  <si>
    <t xml:space="preserve">Sink, SS, 48" long</t>
  </si>
  <si>
    <t xml:space="preserve">11450</t>
  </si>
  <si>
    <t xml:space="preserve">RESIDENTIAL EQUIPMENT</t>
  </si>
  <si>
    <t xml:space="preserve">114501210</t>
  </si>
  <si>
    <t xml:space="preserve">Garbage disposal</t>
  </si>
  <si>
    <t xml:space="preserve">114501250</t>
  </si>
  <si>
    <t xml:space="preserve">Range hood, SS, 48" wide</t>
  </si>
  <si>
    <t xml:space="preserve">114501270</t>
  </si>
  <si>
    <t xml:space="preserve">Gas range, built-in</t>
  </si>
  <si>
    <t xml:space="preserve">114501290</t>
  </si>
  <si>
    <t xml:space="preserve">Gas range, free standing</t>
  </si>
  <si>
    <t xml:space="preserve">114501310</t>
  </si>
  <si>
    <t xml:space="preserve">Electric range, built-in</t>
  </si>
  <si>
    <t xml:space="preserve">114501390</t>
  </si>
  <si>
    <t xml:space="preserve">Electric range, free standing</t>
  </si>
  <si>
    <t xml:space="preserve">114501450</t>
  </si>
  <si>
    <t xml:space="preserve">Electric heater</t>
  </si>
  <si>
    <t xml:space="preserve">114501510</t>
  </si>
  <si>
    <t xml:space="preserve">Ceiling fan, basic</t>
  </si>
  <si>
    <t xml:space="preserve">114501550</t>
  </si>
  <si>
    <t xml:space="preserve">Ceiling fan, premium</t>
  </si>
  <si>
    <t xml:space="preserve">114501610</t>
  </si>
  <si>
    <t xml:space="preserve">Dishwasher</t>
  </si>
  <si>
    <t xml:space="preserve">Cabinets</t>
  </si>
  <si>
    <t xml:space="preserve">3311101</t>
  </si>
  <si>
    <t xml:space="preserve">Base cabinet, 24"D, remove</t>
  </si>
  <si>
    <t xml:space="preserve">3311105</t>
  </si>
  <si>
    <t xml:space="preserve">Base cabinet, 24"D</t>
  </si>
  <si>
    <t xml:space="preserve">3311107</t>
  </si>
  <si>
    <t xml:space="preserve">Base cabinet, 24"D, refinish</t>
  </si>
  <si>
    <t xml:space="preserve">3311201</t>
  </si>
  <si>
    <t xml:space="preserve">Wall cabinet, 12"D, remove</t>
  </si>
  <si>
    <t xml:space="preserve">3311205</t>
  </si>
  <si>
    <t xml:space="preserve">Wall cabinet, 12"D</t>
  </si>
  <si>
    <t xml:space="preserve">3311207</t>
  </si>
  <si>
    <t xml:space="preserve">Wall cabinet, 12"D, refinish</t>
  </si>
  <si>
    <t xml:space="preserve">3311301</t>
  </si>
  <si>
    <t xml:space="preserve">Range base cabinet, remove</t>
  </si>
  <si>
    <t xml:space="preserve">3311305</t>
  </si>
  <si>
    <t xml:space="preserve">Range base cabinet</t>
  </si>
  <si>
    <t xml:space="preserve">3311307</t>
  </si>
  <si>
    <t xml:space="preserve">Range base cabinet, refinish</t>
  </si>
  <si>
    <t xml:space="preserve">3311401</t>
  </si>
  <si>
    <t xml:space="preserve">Oven cabinet, remove</t>
  </si>
  <si>
    <t xml:space="preserve">3311405</t>
  </si>
  <si>
    <t xml:space="preserve">Oven cabinet</t>
  </si>
  <si>
    <t xml:space="preserve">3311407</t>
  </si>
  <si>
    <t xml:space="preserve">Oven cabinet, refinish</t>
  </si>
  <si>
    <t xml:space="preserve">3311501</t>
  </si>
  <si>
    <t xml:space="preserve">Island base cabinet, remove</t>
  </si>
  <si>
    <t xml:space="preserve">3311505</t>
  </si>
  <si>
    <t xml:space="preserve">Island base cabinet</t>
  </si>
  <si>
    <t xml:space="preserve">3311507</t>
  </si>
  <si>
    <t xml:space="preserve">Island base cabinet, refinish</t>
  </si>
  <si>
    <t xml:space="preserve">3311601</t>
  </si>
  <si>
    <t xml:space="preserve">Medicine cabinet, 16x22, remove</t>
  </si>
  <si>
    <t xml:space="preserve">3311605</t>
  </si>
  <si>
    <t xml:space="preserve">Medicine cabinet, 16x22</t>
  </si>
  <si>
    <t xml:space="preserve">3312101</t>
  </si>
  <si>
    <t xml:space="preserve">Metal cabinet, base, remove</t>
  </si>
  <si>
    <t xml:space="preserve">3312105</t>
  </si>
  <si>
    <t xml:space="preserve">Metal cabinet, base</t>
  </si>
  <si>
    <t xml:space="preserve">3312106</t>
  </si>
  <si>
    <t xml:space="preserve">Metal cabinet, base, paint</t>
  </si>
  <si>
    <t xml:space="preserve">3312201</t>
  </si>
  <si>
    <t xml:space="preserve">Metal cabinet, wall, remove</t>
  </si>
  <si>
    <t xml:space="preserve">3312205</t>
  </si>
  <si>
    <t xml:space="preserve">Metal cabinet, wall</t>
  </si>
  <si>
    <t xml:space="preserve">3312206</t>
  </si>
  <si>
    <t xml:space="preserve">Metal cabinet, wall, paint</t>
  </si>
  <si>
    <t xml:space="preserve">3312605</t>
  </si>
  <si>
    <t xml:space="preserve">Cabinet hardware</t>
  </si>
  <si>
    <t xml:space="preserve">3313103</t>
  </si>
  <si>
    <t xml:space="preserve">Cabinet door, glass panel, 12x30, clean</t>
  </si>
  <si>
    <t xml:space="preserve">3313105</t>
  </si>
  <si>
    <t xml:space="preserve">Cabinet door, glass panel, 12x30</t>
  </si>
  <si>
    <t xml:space="preserve">3313205</t>
  </si>
  <si>
    <t xml:space="preserve">Cabinet door, wood, 12x30</t>
  </si>
  <si>
    <t xml:space="preserve">3313206</t>
  </si>
  <si>
    <t xml:space="preserve">Cabinet door, wood, 12x30, paint</t>
  </si>
  <si>
    <t xml:space="preserve">3313207</t>
  </si>
  <si>
    <t xml:space="preserve">Cabinet door, wood, 12x30, refinish</t>
  </si>
  <si>
    <t xml:space="preserve">3314101</t>
  </si>
  <si>
    <t xml:space="preserve">Countertop, plastic lam, 24"W, remove</t>
  </si>
  <si>
    <t xml:space="preserve">3314105</t>
  </si>
  <si>
    <t xml:space="preserve">Countertop, plastic lam, 24"W</t>
  </si>
  <si>
    <t xml:space="preserve">3314151</t>
  </si>
  <si>
    <t xml:space="preserve">Countertop, cult. marble , 24"W, remove</t>
  </si>
  <si>
    <t xml:space="preserve">3314155</t>
  </si>
  <si>
    <t xml:space="preserve">Countertop, cult. marble, 24"W</t>
  </si>
  <si>
    <t xml:space="preserve">3315101</t>
  </si>
  <si>
    <t xml:space="preserve">Vanity base, remove</t>
  </si>
  <si>
    <t xml:space="preserve">3315105</t>
  </si>
  <si>
    <t xml:space="preserve">Vanity base</t>
  </si>
  <si>
    <t xml:space="preserve">3315106</t>
  </si>
  <si>
    <t xml:space="preserve">Vanity base, paint</t>
  </si>
  <si>
    <t xml:space="preserve">3315107</t>
  </si>
  <si>
    <t xml:space="preserve">Vanity base, refinish</t>
  </si>
  <si>
    <t xml:space="preserve">3316101</t>
  </si>
  <si>
    <t xml:space="preserve">Shelving, pine, 10", remove</t>
  </si>
  <si>
    <t xml:space="preserve">3316105</t>
  </si>
  <si>
    <t xml:space="preserve">Shelving, pine, 10"</t>
  </si>
  <si>
    <t xml:space="preserve">3316106</t>
  </si>
  <si>
    <t xml:space="preserve">Shelving, pine, 10", paint</t>
  </si>
  <si>
    <t xml:space="preserve">3316205</t>
  </si>
  <si>
    <t xml:space="preserve">Shelving, prefin w/supp, 10"</t>
  </si>
  <si>
    <t xml:space="preserve">3319107</t>
  </si>
  <si>
    <t xml:space="preserve">Scrape &amp; sand cabinets</t>
  </si>
  <si>
    <t xml:space="preserve">85</t>
  </si>
  <si>
    <t xml:space="preserve">Appliance</t>
  </si>
  <si>
    <t xml:space="preserve">8510101</t>
  </si>
  <si>
    <t xml:space="preserve">Refrigerator, 10 Cf, remove</t>
  </si>
  <si>
    <t xml:space="preserve">8510105</t>
  </si>
  <si>
    <t xml:space="preserve">Refrigerator, 10 Cf</t>
  </si>
  <si>
    <t xml:space="preserve">8510201</t>
  </si>
  <si>
    <t xml:space="preserve">Refrigerator, 14 Cf, remove </t>
  </si>
  <si>
    <t xml:space="preserve">8510205</t>
  </si>
  <si>
    <t xml:space="preserve">Refrigerator, 14 Cf</t>
  </si>
  <si>
    <t xml:space="preserve">8510301</t>
  </si>
  <si>
    <t xml:space="preserve">Refrigerator, 18 Cf, remove </t>
  </si>
  <si>
    <t xml:space="preserve">8510305</t>
  </si>
  <si>
    <t xml:space="preserve">Refrigerator, 18 Cf</t>
  </si>
  <si>
    <t xml:space="preserve">8510401</t>
  </si>
  <si>
    <t xml:space="preserve">Refrigerator, 24 Cf, remove</t>
  </si>
  <si>
    <t xml:space="preserve">8510405</t>
  </si>
  <si>
    <t xml:space="preserve">Refrigerator, 24 Cf</t>
  </si>
  <si>
    <t xml:space="preserve">8520101</t>
  </si>
  <si>
    <t xml:space="preserve">Range, gas, remove</t>
  </si>
  <si>
    <t xml:space="preserve">8520105</t>
  </si>
  <si>
    <t xml:space="preserve">Range, gas</t>
  </si>
  <si>
    <t xml:space="preserve">8520111</t>
  </si>
  <si>
    <t xml:space="preserve">Range, electric, remove</t>
  </si>
  <si>
    <t xml:space="preserve">8520115</t>
  </si>
  <si>
    <t xml:space="preserve">Range, electric</t>
  </si>
  <si>
    <t xml:space="preserve">8520131</t>
  </si>
  <si>
    <t xml:space="preserve">Drop in range, electric, remove</t>
  </si>
  <si>
    <t xml:space="preserve">8520135</t>
  </si>
  <si>
    <t xml:space="preserve">Drop in range, electric</t>
  </si>
  <si>
    <t xml:space="preserve">8520141</t>
  </si>
  <si>
    <t xml:space="preserve">Drop in range, gas, remove</t>
  </si>
  <si>
    <t xml:space="preserve">8520145</t>
  </si>
  <si>
    <t xml:space="preserve">Drop in range, gas</t>
  </si>
  <si>
    <t xml:space="preserve">8530101</t>
  </si>
  <si>
    <t xml:space="preserve">Range hood, vented, 30"W, remove</t>
  </si>
  <si>
    <t xml:space="preserve">8530105</t>
  </si>
  <si>
    <t xml:space="preserve">Range hood, vented, 30"W</t>
  </si>
  <si>
    <t xml:space="preserve">8540101</t>
  </si>
  <si>
    <t xml:space="preserve">Microwave oven, avg, remove</t>
  </si>
  <si>
    <t xml:space="preserve">8540105</t>
  </si>
  <si>
    <t xml:space="preserve">Microwave oven, avg</t>
  </si>
  <si>
    <t xml:space="preserve">8550101</t>
  </si>
  <si>
    <t xml:space="preserve">Washing machine, remove</t>
  </si>
  <si>
    <t xml:space="preserve">8550105</t>
  </si>
  <si>
    <t xml:space="preserve">Washing machine</t>
  </si>
  <si>
    <t xml:space="preserve">8551101</t>
  </si>
  <si>
    <t xml:space="preserve">Dryer, gas, remove </t>
  </si>
  <si>
    <t xml:space="preserve">8551105</t>
  </si>
  <si>
    <t xml:space="preserve">Dryer, gas</t>
  </si>
  <si>
    <t xml:space="preserve">8551201</t>
  </si>
  <si>
    <t xml:space="preserve">Dryer, electric, remove </t>
  </si>
  <si>
    <t xml:space="preserve">8551205</t>
  </si>
  <si>
    <t xml:space="preserve">Dryer, electric</t>
  </si>
  <si>
    <t xml:space="preserve">8560101</t>
  </si>
  <si>
    <t xml:space="preserve">Dishwasher, built-in, remove</t>
  </si>
  <si>
    <t xml:space="preserve">8560105</t>
  </si>
  <si>
    <t xml:space="preserve">Dishwasher, built-in</t>
  </si>
  <si>
    <t xml:space="preserve">8560201</t>
  </si>
  <si>
    <t xml:space="preserve">Dishwasher, portable, remove</t>
  </si>
  <si>
    <t xml:space="preserve">8560205</t>
  </si>
  <si>
    <t xml:space="preserve">Dishwasher, portable</t>
  </si>
  <si>
    <t xml:space="preserve">8570101</t>
  </si>
  <si>
    <t xml:space="preserve">Disposal, 1/2 Hp, remove</t>
  </si>
  <si>
    <t xml:space="preserve">8570105</t>
  </si>
  <si>
    <t xml:space="preserve">Disposal, 1/2 Hp</t>
  </si>
  <si>
    <t xml:space="preserve">8570201</t>
  </si>
  <si>
    <t xml:space="preserve">Disposal, 3/4 Hp, remove</t>
  </si>
  <si>
    <t xml:space="preserve">8570205</t>
  </si>
  <si>
    <t xml:space="preserve">Disposal, 3/4 Hp</t>
  </si>
  <si>
    <t xml:space="preserve">8580101</t>
  </si>
  <si>
    <t xml:space="preserve">Trash compactor, remove</t>
  </si>
  <si>
    <t xml:space="preserve">8580105</t>
  </si>
  <si>
    <t xml:space="preserve">Trash compactor</t>
  </si>
  <si>
    <t xml:space="preserve">12</t>
  </si>
  <si>
    <t xml:space="preserve">FURNISHINGS</t>
  </si>
  <si>
    <t xml:space="preserve">12300</t>
  </si>
  <si>
    <t xml:space="preserve">MANUFACTURED CASEWORK</t>
  </si>
  <si>
    <t xml:space="preserve">123001210</t>
  </si>
  <si>
    <t xml:space="preserve">123001220</t>
  </si>
  <si>
    <t xml:space="preserve">123001230</t>
  </si>
  <si>
    <t xml:space="preserve">Wardrobe, full height, 36" wide</t>
  </si>
  <si>
    <t xml:space="preserve">123001240</t>
  </si>
  <si>
    <t xml:space="preserve">Classroom cabinets, full height</t>
  </si>
  <si>
    <t xml:space="preserve">123002110</t>
  </si>
  <si>
    <t xml:space="preserve">Kitchen base cabinet, 24" deep, 12" wide</t>
  </si>
  <si>
    <t xml:space="preserve">123002120</t>
  </si>
  <si>
    <t xml:space="preserve">Kitchen base cabinet, 24" deep, 24" wide</t>
  </si>
  <si>
    <t xml:space="preserve">123002130</t>
  </si>
  <si>
    <t xml:space="preserve">Kitchen base cabinet, 24" deep, 36" wide</t>
  </si>
  <si>
    <t xml:space="preserve">123002140</t>
  </si>
  <si>
    <t xml:space="preserve">Kitchen base cabinet, 24" deep, 48" wide</t>
  </si>
  <si>
    <t xml:space="preserve">123002220</t>
  </si>
  <si>
    <t xml:space="preserve">Kitchen wall cabinet, 12" high, 30" wide</t>
  </si>
  <si>
    <t xml:space="preserve">123002230</t>
  </si>
  <si>
    <t xml:space="preserve">Kitchen wall cabinet, 24" high, 30" wide</t>
  </si>
  <si>
    <t xml:space="preserve">123002240</t>
  </si>
  <si>
    <t xml:space="preserve">Kitchen wall cabinet, 30" high, 30" wide</t>
  </si>
  <si>
    <t xml:space="preserve">123004110</t>
  </si>
  <si>
    <t xml:space="preserve">Custom wood cabinets, base</t>
  </si>
  <si>
    <t xml:space="preserve">123004120</t>
  </si>
  <si>
    <t xml:space="preserve">Custom wood cabinets, wall</t>
  </si>
  <si>
    <t xml:space="preserve">123004130</t>
  </si>
  <si>
    <t xml:space="preserve">Custom wood cabinets, full height</t>
  </si>
  <si>
    <t xml:space="preserve">12500</t>
  </si>
  <si>
    <t xml:space="preserve">WINDOW TREATMENT</t>
  </si>
  <si>
    <t xml:space="preserve">125001310</t>
  </si>
  <si>
    <t xml:space="preserve">Shades, roll-up, basic</t>
  </si>
  <si>
    <t xml:space="preserve">125001330</t>
  </si>
  <si>
    <t xml:space="preserve">Shades, roll-up, premium</t>
  </si>
  <si>
    <t xml:space="preserve">125001350</t>
  </si>
  <si>
    <t xml:space="preserve">Mini blinds, aluminum</t>
  </si>
  <si>
    <t xml:space="preserve">13</t>
  </si>
  <si>
    <t xml:space="preserve">SPECIAL CONSTRUCTION</t>
  </si>
  <si>
    <t xml:space="preserve">13120</t>
  </si>
  <si>
    <t xml:space="preserve">PRE-ENGINEERED STRUCTURES</t>
  </si>
  <si>
    <t xml:space="preserve">131202110</t>
  </si>
  <si>
    <t xml:space="preserve">Metal building, 16'x20', 14' high</t>
  </si>
  <si>
    <t xml:space="preserve">Ea </t>
  </si>
  <si>
    <t xml:space="preserve">131202120</t>
  </si>
  <si>
    <t xml:space="preserve">Metal building, 20'x40', 14' high</t>
  </si>
  <si>
    <t xml:space="preserve">131202130</t>
  </si>
  <si>
    <t xml:space="preserve">Rollup door, manual operation, 10'x10'</t>
  </si>
  <si>
    <t xml:space="preserve">13150</t>
  </si>
  <si>
    <t xml:space="preserve">POOLS</t>
  </si>
  <si>
    <t xml:space="preserve">131501220</t>
  </si>
  <si>
    <t xml:space="preserve">Swimming pool, private homes</t>
  </si>
  <si>
    <t xml:space="preserve">131501230</t>
  </si>
  <si>
    <t xml:space="preserve">Swimming pool, schools</t>
  </si>
  <si>
    <t xml:space="preserve">131501240</t>
  </si>
  <si>
    <t xml:space="preserve">Swimming pool, public</t>
  </si>
  <si>
    <t xml:space="preserve">131501250</t>
  </si>
  <si>
    <t xml:space="preserve">Diving board, 12' long, fiberglass</t>
  </si>
  <si>
    <t xml:space="preserve">131501260</t>
  </si>
  <si>
    <t xml:space="preserve">Water slide, fiberglass</t>
  </si>
  <si>
    <t xml:space="preserve">14</t>
  </si>
  <si>
    <t xml:space="preserve">CONVEYING SYSTEMS</t>
  </si>
  <si>
    <t xml:space="preserve">14200</t>
  </si>
  <si>
    <t xml:space="preserve">ELEVATORS</t>
  </si>
  <si>
    <t xml:space="preserve">142001210</t>
  </si>
  <si>
    <t xml:space="preserve">Passenger, hydraulic, 100 fpm, 6 stop</t>
  </si>
  <si>
    <t xml:space="preserve">142001220</t>
  </si>
  <si>
    <t xml:space="preserve">Passenger, hydraulic, 150 fpm, 6 stop</t>
  </si>
  <si>
    <t xml:space="preserve">142001230</t>
  </si>
  <si>
    <t xml:space="preserve">Passenger, geared, 100 fpm, 6 stop</t>
  </si>
  <si>
    <t xml:space="preserve">142001240</t>
  </si>
  <si>
    <t xml:space="preserve">Passenger, geared, 150 fpm, 6 stop</t>
  </si>
  <si>
    <t xml:space="preserve">142002150</t>
  </si>
  <si>
    <t xml:space="preserve">Freight elevator, 3000 lbs, 100 fpm, 2 stop</t>
  </si>
  <si>
    <t xml:space="preserve">14300</t>
  </si>
  <si>
    <t xml:space="preserve">MOVING STAIRS AND WALKS</t>
  </si>
  <si>
    <t xml:space="preserve">143001250</t>
  </si>
  <si>
    <t xml:space="preserve">Escalator, 15' rise, 36" wide</t>
  </si>
  <si>
    <t xml:space="preserve">1270</t>
  </si>
  <si>
    <t xml:space="preserve">Pneumatic tube, 3" dia, 75' pipe</t>
  </si>
  <si>
    <t xml:space="preserve">14400</t>
  </si>
  <si>
    <t xml:space="preserve">LIFTS</t>
  </si>
  <si>
    <t xml:space="preserve">144001230</t>
  </si>
  <si>
    <t xml:space="preserve">Small lift, 3-5 stops</t>
  </si>
  <si>
    <t xml:space="preserve">144001260</t>
  </si>
  <si>
    <t xml:space="preserve">Vehicle lift, hydraulic</t>
  </si>
  <si>
    <t xml:space="preserve">14500</t>
  </si>
  <si>
    <t xml:space="preserve">MATERIAL HANDLING SYSTEMS</t>
  </si>
  <si>
    <t xml:space="preserve">145001410</t>
  </si>
  <si>
    <t xml:space="preserve">Chute, standard quality, steel, 30" dia</t>
  </si>
  <si>
    <t xml:space="preserve">145001420</t>
  </si>
  <si>
    <t xml:space="preserve">Storage unit, aluminum</t>
  </si>
  <si>
    <t xml:space="preserve">14600</t>
  </si>
  <si>
    <t xml:space="preserve">HOISTS AND CRANES</t>
  </si>
  <si>
    <t xml:space="preserve">146001210</t>
  </si>
  <si>
    <t xml:space="preserve">Electric hoist, 1000 lbs</t>
  </si>
  <si>
    <t xml:space="preserve">146001220</t>
  </si>
  <si>
    <t xml:space="preserve">Traveling bridge crane, 20', 5 ton</t>
  </si>
  <si>
    <t xml:space="preserve">146001230</t>
  </si>
  <si>
    <t xml:space="preserve">Jib crane, wall mounted, 1 ton</t>
  </si>
  <si>
    <t xml:space="preserve">15</t>
  </si>
  <si>
    <t xml:space="preserve">MECHANICAL</t>
  </si>
  <si>
    <t xml:space="preserve">BASIC MATERIALS AND METHODS</t>
  </si>
  <si>
    <t xml:space="preserve">151001110</t>
  </si>
  <si>
    <t xml:space="preserve">Pipe hanger, clevis, 1"</t>
  </si>
  <si>
    <t xml:space="preserve">151001120</t>
  </si>
  <si>
    <t xml:space="preserve">Pipe hanger, clevis, 2"</t>
  </si>
  <si>
    <t xml:space="preserve">151001130</t>
  </si>
  <si>
    <t xml:space="preserve">Pipe hanger, clevis, 3"</t>
  </si>
  <si>
    <t xml:space="preserve">151001210</t>
  </si>
  <si>
    <t xml:space="preserve">C-clamp, 1/2"</t>
  </si>
  <si>
    <t xml:space="preserve">151001220</t>
  </si>
  <si>
    <t xml:space="preserve">C-clamp, 3/4"</t>
  </si>
  <si>
    <t xml:space="preserve">151001310</t>
  </si>
  <si>
    <t xml:space="preserve">U-bolt, 4"</t>
  </si>
  <si>
    <t xml:space="preserve">151001320</t>
  </si>
  <si>
    <t xml:space="preserve">U-bolt, 6"</t>
  </si>
  <si>
    <t xml:space="preserve">151001410</t>
  </si>
  <si>
    <t xml:space="preserve">Angle hanger, 1/2"</t>
  </si>
  <si>
    <t xml:space="preserve">151001420</t>
  </si>
  <si>
    <t xml:space="preserve">Angle hanger, 3/4"</t>
  </si>
  <si>
    <t xml:space="preserve">151001430</t>
  </si>
  <si>
    <t xml:space="preserve">Angle support, steel, 18"x24"</t>
  </si>
  <si>
    <t xml:space="preserve">151001510</t>
  </si>
  <si>
    <t xml:space="preserve">Pipe clamp, 3"</t>
  </si>
  <si>
    <t xml:space="preserve">151001520</t>
  </si>
  <si>
    <t xml:space="preserve">Pipe clamp, 6"</t>
  </si>
  <si>
    <t xml:space="preserve">151001610</t>
  </si>
  <si>
    <t xml:space="preserve">J-hook, 1"</t>
  </si>
  <si>
    <t xml:space="preserve">151001620</t>
  </si>
  <si>
    <t xml:space="preserve">J-hook, 3"</t>
  </si>
  <si>
    <t xml:space="preserve">15250</t>
  </si>
  <si>
    <t xml:space="preserve">MECHANICAL INSULATION</t>
  </si>
  <si>
    <t xml:space="preserve">152502110</t>
  </si>
  <si>
    <t xml:space="preserve">Pipe insulation, fiberglass, 3" dia, 1" thick</t>
  </si>
  <si>
    <t xml:space="preserve">152502120</t>
  </si>
  <si>
    <t xml:space="preserve">Pipe insulation, fiberglass, 6" dia, 1-1/2" thick</t>
  </si>
  <si>
    <t xml:space="preserve">152502130</t>
  </si>
  <si>
    <t xml:space="preserve">Pipe insulation, fiberglass, 12" dia, 2" thick</t>
  </si>
  <si>
    <t xml:space="preserve">152502140</t>
  </si>
  <si>
    <t xml:space="preserve">Pipe insul, fiberglass, exterior, 3" dia, 1" thick</t>
  </si>
  <si>
    <t xml:space="preserve">152502150</t>
  </si>
  <si>
    <t xml:space="preserve">Pipe insul, fiberglass,exterior, 6" dia, 1-1/2" thick</t>
  </si>
  <si>
    <t xml:space="preserve">152502160</t>
  </si>
  <si>
    <t xml:space="preserve">Pipe insul, fiberglass, exterior, 12" dia, 2" thick</t>
  </si>
  <si>
    <t xml:space="preserve">152502250</t>
  </si>
  <si>
    <t xml:space="preserve">Duct insulation, fiberglass, 2" thick</t>
  </si>
  <si>
    <t xml:space="preserve">15300</t>
  </si>
  <si>
    <t xml:space="preserve">FIRE PROTECTION</t>
  </si>
  <si>
    <t xml:space="preserve">153001210</t>
  </si>
  <si>
    <t xml:space="preserve">Sprinkler system, installed</t>
  </si>
  <si>
    <t xml:space="preserve">153001220</t>
  </si>
  <si>
    <t xml:space="preserve">Sprinkler head</t>
  </si>
  <si>
    <t xml:space="preserve">153001250</t>
  </si>
  <si>
    <t xml:space="preserve">Alarm valve, 4"</t>
  </si>
  <si>
    <t xml:space="preserve">153001260</t>
  </si>
  <si>
    <t xml:space="preserve">Gate valve, 4"</t>
  </si>
  <si>
    <t xml:space="preserve">153001270</t>
  </si>
  <si>
    <t xml:space="preserve">Check valve, 4"</t>
  </si>
  <si>
    <t xml:space="preserve">153001280</t>
  </si>
  <si>
    <t xml:space="preserve">Dry valve, 4"</t>
  </si>
  <si>
    <t xml:space="preserve">153001310</t>
  </si>
  <si>
    <t xml:space="preserve">Wall hydrant, single</t>
  </si>
  <si>
    <t xml:space="preserve">153001350</t>
  </si>
  <si>
    <t xml:space="preserve">Fire extinguisher, 20 lbs, CO2</t>
  </si>
  <si>
    <t xml:space="preserve">153001390</t>
  </si>
  <si>
    <t xml:space="preserve">Extinguisher cabinet, 12"x24"x8"</t>
  </si>
  <si>
    <t xml:space="preserve">153002150</t>
  </si>
  <si>
    <t xml:space="preserve">Smoke detector, wired</t>
  </si>
  <si>
    <t xml:space="preserve">153002170</t>
  </si>
  <si>
    <t xml:space="preserve">Smoke detector, battery</t>
  </si>
  <si>
    <t xml:space="preserve">153002110</t>
  </si>
  <si>
    <t xml:space="preserve">Fire alarm control panel</t>
  </si>
  <si>
    <t xml:space="preserve">153003150</t>
  </si>
  <si>
    <t xml:space="preserve">Fire alarm bell</t>
  </si>
  <si>
    <t xml:space="preserve">153004110</t>
  </si>
  <si>
    <t xml:space="preserve">Heat detector</t>
  </si>
  <si>
    <t xml:space="preserve">15400</t>
  </si>
  <si>
    <t xml:space="preserve">PLUMBING</t>
  </si>
  <si>
    <t xml:space="preserve">154001210</t>
  </si>
  <si>
    <t xml:space="preserve">Black steel, 1/2", Sch 40</t>
  </si>
  <si>
    <t xml:space="preserve">154001220</t>
  </si>
  <si>
    <t xml:space="preserve">Black steel, 1/2", Sch 80</t>
  </si>
  <si>
    <t xml:space="preserve">154001230</t>
  </si>
  <si>
    <t xml:space="preserve">Black steel, 1/2", 90 degree elbow, Sch 40</t>
  </si>
  <si>
    <t xml:space="preserve">154001240</t>
  </si>
  <si>
    <t xml:space="preserve">Black steel, 1/2", 45 degree elbow, Sch 40</t>
  </si>
  <si>
    <t xml:space="preserve">154001310</t>
  </si>
  <si>
    <t xml:space="preserve">Black steel, 1", Sch 40</t>
  </si>
  <si>
    <t xml:space="preserve">154001320</t>
  </si>
  <si>
    <t xml:space="preserve">Black steel, 1", Sch 80</t>
  </si>
  <si>
    <t xml:space="preserve">154001330</t>
  </si>
  <si>
    <t xml:space="preserve">Black steel, 1", 90 degree elbow, Sch 40</t>
  </si>
  <si>
    <t xml:space="preserve">154001340</t>
  </si>
  <si>
    <t xml:space="preserve">Black steel, 1", 45 degree elbow, Sch 40</t>
  </si>
  <si>
    <t xml:space="preserve">154001410</t>
  </si>
  <si>
    <t xml:space="preserve">Black steel, 2", Sch 40</t>
  </si>
  <si>
    <t xml:space="preserve">154001420</t>
  </si>
  <si>
    <t xml:space="preserve">Black steel, 2", Sch 80</t>
  </si>
  <si>
    <t xml:space="preserve">154001430</t>
  </si>
  <si>
    <t xml:space="preserve">Black steel, 2", 90 degree elbow, Sch 40</t>
  </si>
  <si>
    <t xml:space="preserve">154001440</t>
  </si>
  <si>
    <t xml:space="preserve">Black steel, 2", 45 degree elbow, Sch 40</t>
  </si>
  <si>
    <t xml:space="preserve">154002110</t>
  </si>
  <si>
    <t xml:space="preserve">Galvanized steel, 1/2", Sch 40</t>
  </si>
  <si>
    <t xml:space="preserve">154002120</t>
  </si>
  <si>
    <t xml:space="preserve">Galvanized steel, 1/2", Sch 80</t>
  </si>
  <si>
    <t xml:space="preserve">154002130</t>
  </si>
  <si>
    <t xml:space="preserve">Galvanized steel, 1/2", 90 degree elbow, Sch 40</t>
  </si>
  <si>
    <t xml:space="preserve">154002140</t>
  </si>
  <si>
    <t xml:space="preserve">Galvanized steel, 1/2", 45 degree elbow, Sch 40</t>
  </si>
  <si>
    <t xml:space="preserve">154002210</t>
  </si>
  <si>
    <t xml:space="preserve">Galvanized steel, 1", Sch 40</t>
  </si>
  <si>
    <t xml:space="preserve">154002220</t>
  </si>
  <si>
    <t xml:space="preserve">Galvanized steel, 1", Sch 80</t>
  </si>
  <si>
    <t xml:space="preserve">154002230</t>
  </si>
  <si>
    <t xml:space="preserve">Galvanized steel, 1", 90 degree elbow, Sch 40</t>
  </si>
  <si>
    <t xml:space="preserve">154002240</t>
  </si>
  <si>
    <t xml:space="preserve">Galvanized steel, 1", 45 degree elbow, Sch 40</t>
  </si>
  <si>
    <t xml:space="preserve">154002310</t>
  </si>
  <si>
    <t xml:space="preserve">Galvanized steel, 2", Sch 40</t>
  </si>
  <si>
    <t xml:space="preserve">154002320</t>
  </si>
  <si>
    <t xml:space="preserve">Galvanized steel, 2", Sch 80</t>
  </si>
  <si>
    <t xml:space="preserve">154002330</t>
  </si>
  <si>
    <t xml:space="preserve">Galvanized steel, 2", 90 degree elbow, Sch 40</t>
  </si>
  <si>
    <t xml:space="preserve">154002340</t>
  </si>
  <si>
    <t xml:space="preserve">Galvanized steel, 2", 45 degree elbow, Sch 40</t>
  </si>
  <si>
    <t xml:space="preserve">154003110</t>
  </si>
  <si>
    <t xml:space="preserve">Copper pipe, 1/2", Type K</t>
  </si>
  <si>
    <t xml:space="preserve">154003120</t>
  </si>
  <si>
    <t xml:space="preserve">Copper pipe, 1", Type K</t>
  </si>
  <si>
    <t xml:space="preserve">154003130</t>
  </si>
  <si>
    <t xml:space="preserve">Copper pipe, 2", Type K</t>
  </si>
  <si>
    <t xml:space="preserve">154003140</t>
  </si>
  <si>
    <t xml:space="preserve">Copper pipe, 1/2", Type L</t>
  </si>
  <si>
    <t xml:space="preserve">154003150</t>
  </si>
  <si>
    <t xml:space="preserve">Copper pipe, 1", Type L</t>
  </si>
  <si>
    <t xml:space="preserve">154003160</t>
  </si>
  <si>
    <t xml:space="preserve">Copper pipe, 2", Type L</t>
  </si>
  <si>
    <t xml:space="preserve">154003170</t>
  </si>
  <si>
    <t xml:space="preserve">Copper pipe, 1/2", Type M</t>
  </si>
  <si>
    <t xml:space="preserve">154003180</t>
  </si>
  <si>
    <t xml:space="preserve">Copper pipe, 1", Type M</t>
  </si>
  <si>
    <t xml:space="preserve">154003190</t>
  </si>
  <si>
    <t xml:space="preserve">Copper pipe, 2", Type M</t>
  </si>
  <si>
    <t xml:space="preserve">154003210</t>
  </si>
  <si>
    <t xml:space="preserve">Copper, 1/2" 90 degree elbow</t>
  </si>
  <si>
    <t xml:space="preserve">154003220</t>
  </si>
  <si>
    <t xml:space="preserve">Copper, 1/2" 45 degree elbow</t>
  </si>
  <si>
    <t xml:space="preserve">154003230</t>
  </si>
  <si>
    <t xml:space="preserve">Copper, 1/2" coupling</t>
  </si>
  <si>
    <t xml:space="preserve">154003240</t>
  </si>
  <si>
    <t xml:space="preserve">Copper, 1" 90 degree elbow</t>
  </si>
  <si>
    <t xml:space="preserve">154003250</t>
  </si>
  <si>
    <t xml:space="preserve">Copper, 1" 45 degree elbow</t>
  </si>
  <si>
    <t xml:space="preserve">154003260</t>
  </si>
  <si>
    <t xml:space="preserve">Copper, 1" coupling</t>
  </si>
  <si>
    <t xml:space="preserve">154003270</t>
  </si>
  <si>
    <t xml:space="preserve">Copper, 2" 90 degree elbow</t>
  </si>
  <si>
    <t xml:space="preserve">154003280</t>
  </si>
  <si>
    <t xml:space="preserve">Copper, 2" 45 degree elbow</t>
  </si>
  <si>
    <t xml:space="preserve">154003290</t>
  </si>
  <si>
    <t xml:space="preserve">Copper, 2" coupling</t>
  </si>
  <si>
    <t xml:space="preserve">154004110</t>
  </si>
  <si>
    <t xml:space="preserve">PVC/CPVC, 1/2", Sch 40</t>
  </si>
  <si>
    <t xml:space="preserve">154004120</t>
  </si>
  <si>
    <t xml:space="preserve">PVC/CPVC, 1", Sch 40</t>
  </si>
  <si>
    <t xml:space="preserve">154004130</t>
  </si>
  <si>
    <t xml:space="preserve">PVC/CPVC, 2", Sch 40</t>
  </si>
  <si>
    <t xml:space="preserve">154004140</t>
  </si>
  <si>
    <t xml:space="preserve">PVC/CPVC, 1/2" 90 degree elbow, Sch 40</t>
  </si>
  <si>
    <t xml:space="preserve">154004150</t>
  </si>
  <si>
    <t xml:space="preserve">PVC/CPVC, 1" 90 degree elbow, Sch 40</t>
  </si>
  <si>
    <t xml:space="preserve">154004160</t>
  </si>
  <si>
    <t xml:space="preserve">PVC/CPVC, 2" 90 degree elbow, Sch 40</t>
  </si>
  <si>
    <t xml:space="preserve">154004170</t>
  </si>
  <si>
    <t xml:space="preserve">PVC/CPVC, 1/2", Sch 80</t>
  </si>
  <si>
    <t xml:space="preserve">154004180</t>
  </si>
  <si>
    <t xml:space="preserve">PVC/CPVC, 1", Sch 80</t>
  </si>
  <si>
    <t xml:space="preserve">154004190</t>
  </si>
  <si>
    <t xml:space="preserve">PVC/CPVC, 2", Sch 80</t>
  </si>
  <si>
    <t xml:space="preserve">154004210</t>
  </si>
  <si>
    <t xml:space="preserve">PVC/CPVC, 1/2" 90 degree elbow, Sch 80</t>
  </si>
  <si>
    <t xml:space="preserve">154004220</t>
  </si>
  <si>
    <t xml:space="preserve">PVC/CPVC, 1" 90 degree elbow, Sch 80</t>
  </si>
  <si>
    <t xml:space="preserve">154004230</t>
  </si>
  <si>
    <t xml:space="preserve">PVC/CPVC, 2" 90 degree elbow, Sch 80</t>
  </si>
  <si>
    <t xml:space="preserve">154004510</t>
  </si>
  <si>
    <t xml:space="preserve">Stainless steel, 1/2", Sch 40</t>
  </si>
  <si>
    <t xml:space="preserve">154004520</t>
  </si>
  <si>
    <t xml:space="preserve">Stainless steel, 1", Sch 40</t>
  </si>
  <si>
    <t xml:space="preserve">154004530</t>
  </si>
  <si>
    <t xml:space="preserve">Stainless steel, 2", Sch 40</t>
  </si>
  <si>
    <t xml:space="preserve">154004610</t>
  </si>
  <si>
    <t xml:space="preserve">ABS, 2", Sch 40</t>
  </si>
  <si>
    <t xml:space="preserve">154004620</t>
  </si>
  <si>
    <t xml:space="preserve">ABS, 4", Sch 40</t>
  </si>
  <si>
    <t xml:space="preserve">154005110</t>
  </si>
  <si>
    <t xml:space="preserve">Gate valve, bronze, 1-1/2"</t>
  </si>
  <si>
    <t xml:space="preserve">154005120</t>
  </si>
  <si>
    <t xml:space="preserve">Gate valve, bronze, 2-1/2"</t>
  </si>
  <si>
    <t xml:space="preserve">154005130</t>
  </si>
  <si>
    <t xml:space="preserve">Gate valve, steel, 1-1/2"</t>
  </si>
  <si>
    <t xml:space="preserve">154005140</t>
  </si>
  <si>
    <t xml:space="preserve">Gate valve, steel, 2-1/2"</t>
  </si>
  <si>
    <t xml:space="preserve">154005150</t>
  </si>
  <si>
    <t xml:space="preserve">Globe valve, iron, 3"</t>
  </si>
  <si>
    <t xml:space="preserve">154005160</t>
  </si>
  <si>
    <t xml:space="preserve">Globe valve, iron, 6"</t>
  </si>
  <si>
    <t xml:space="preserve">154006110</t>
  </si>
  <si>
    <t xml:space="preserve">Floor drain, plastic, 3"x3"</t>
  </si>
  <si>
    <t xml:space="preserve">154006120</t>
  </si>
  <si>
    <t xml:space="preserve">Floor drain, cast iron, 3"x3"</t>
  </si>
  <si>
    <t xml:space="preserve">154006130</t>
  </si>
  <si>
    <t xml:space="preserve">Cleanout, cast iron, 3"</t>
  </si>
  <si>
    <t xml:space="preserve">154007110</t>
  </si>
  <si>
    <t xml:space="preserve">Water closet, with tank, floor</t>
  </si>
  <si>
    <t xml:space="preserve">154007120</t>
  </si>
  <si>
    <t xml:space="preserve">Water closet, with tank, wall</t>
  </si>
  <si>
    <t xml:space="preserve">154007130</t>
  </si>
  <si>
    <t xml:space="preserve">Urinal, wall hung, plastic pipe</t>
  </si>
  <si>
    <t xml:space="preserve">154007140</t>
  </si>
  <si>
    <t xml:space="preserve">Bath tub, 6' long, basic</t>
  </si>
  <si>
    <t xml:space="preserve">154007150</t>
  </si>
  <si>
    <t xml:space="preserve">Bath tub, 6' long, premium</t>
  </si>
  <si>
    <t xml:space="preserve">154007160</t>
  </si>
  <si>
    <t xml:space="preserve">Tub and shower, premolded, acrylic</t>
  </si>
  <si>
    <t xml:space="preserve">154007170</t>
  </si>
  <si>
    <t xml:space="preserve">Shower stall, fiberglass</t>
  </si>
  <si>
    <t xml:space="preserve">154007180</t>
  </si>
  <si>
    <t xml:space="preserve">Lavatory, countertop, porcelain on CI</t>
  </si>
  <si>
    <t xml:space="preserve">154007190</t>
  </si>
  <si>
    <t xml:space="preserve">Faucet, kitchen, basic</t>
  </si>
  <si>
    <t xml:space="preserve">154007210</t>
  </si>
  <si>
    <t xml:space="preserve">Faucet, kitchen, premium</t>
  </si>
  <si>
    <t xml:space="preserve">154007220</t>
  </si>
  <si>
    <t xml:space="preserve">Faucet, bath, basic</t>
  </si>
  <si>
    <t xml:space="preserve">154007230</t>
  </si>
  <si>
    <t xml:space="preserve">Faucet, bath, premium</t>
  </si>
  <si>
    <t xml:space="preserve">154007240</t>
  </si>
  <si>
    <t xml:space="preserve">Sink, SS, kitchen, 1 bowl, basic</t>
  </si>
  <si>
    <t xml:space="preserve">154007250</t>
  </si>
  <si>
    <t xml:space="preserve">Sink, SS, kitchen, 1 bowl, premium</t>
  </si>
  <si>
    <t xml:space="preserve">154007260</t>
  </si>
  <si>
    <t xml:space="preserve">Sink, SS, kitchen, 2 bowl, basic</t>
  </si>
  <si>
    <t xml:space="preserve">154007270</t>
  </si>
  <si>
    <t xml:space="preserve">Sink, SS, kitchen, 2 bowl, premium</t>
  </si>
  <si>
    <t xml:space="preserve">154007280</t>
  </si>
  <si>
    <t xml:space="preserve">Sink, porcelain CI, kitchen, 1 bowl, basic</t>
  </si>
  <si>
    <t xml:space="preserve">154007290</t>
  </si>
  <si>
    <t xml:space="preserve">Sink, porcelain CI, kitchen, 1 bowl, premium</t>
  </si>
  <si>
    <t xml:space="preserve">154007310</t>
  </si>
  <si>
    <t xml:space="preserve">Sink, porcelain CI, kitchen, 2 bowl, basic</t>
  </si>
  <si>
    <t xml:space="preserve">154007320</t>
  </si>
  <si>
    <t xml:space="preserve">Sink, porcelain CI, kitchen, 2 bowl, premium</t>
  </si>
  <si>
    <t xml:space="preserve">154007330</t>
  </si>
  <si>
    <t xml:space="preserve">Water heater, electric, 30 gallon</t>
  </si>
  <si>
    <t xml:space="preserve">154007340</t>
  </si>
  <si>
    <t xml:space="preserve">Water heater, electric, 80 gallon</t>
  </si>
  <si>
    <t xml:space="preserve">154007410</t>
  </si>
  <si>
    <t xml:space="preserve">Drinking fountain, wall hung</t>
  </si>
  <si>
    <t xml:space="preserve">15500</t>
  </si>
  <si>
    <t xml:space="preserve">HEATING, VENTILATING, AIR CONDITIONING</t>
  </si>
  <si>
    <t xml:space="preserve">155001250</t>
  </si>
  <si>
    <t xml:space="preserve">Unit heater, 125 Btu</t>
  </si>
  <si>
    <t xml:space="preserve">155001270</t>
  </si>
  <si>
    <t xml:space="preserve">Furnace, 50 Btu</t>
  </si>
  <si>
    <t xml:space="preserve">155001310</t>
  </si>
  <si>
    <t xml:space="preserve">Boiler, Cast iron, gas, 240 Mbh</t>
  </si>
  <si>
    <t xml:space="preserve">155001320</t>
  </si>
  <si>
    <t xml:space="preserve">Boiler, Cast iron, electric, 240 Mbh</t>
  </si>
  <si>
    <t xml:space="preserve">155001450</t>
  </si>
  <si>
    <t xml:space="preserve">Exhaust fan, roof type, 600 cfm</t>
  </si>
  <si>
    <t xml:space="preserve">155002150</t>
  </si>
  <si>
    <t xml:space="preserve">Wood burning stove</t>
  </si>
  <si>
    <t xml:space="preserve">155002160</t>
  </si>
  <si>
    <t xml:space="preserve">Portable fireplace unit</t>
  </si>
  <si>
    <t xml:space="preserve">155002170</t>
  </si>
  <si>
    <t xml:space="preserve">Prefab fireplace unit</t>
  </si>
  <si>
    <t xml:space="preserve">155003150</t>
  </si>
  <si>
    <t xml:space="preserve">Furnace, gas, 40 MBH</t>
  </si>
  <si>
    <t xml:space="preserve">155003160</t>
  </si>
  <si>
    <t xml:space="preserve">Furnace, gas, 60 MBH</t>
  </si>
  <si>
    <t xml:space="preserve">155003170</t>
  </si>
  <si>
    <t xml:space="preserve">Furnace, gas, 100 MBH</t>
  </si>
  <si>
    <t xml:space="preserve">155004110</t>
  </si>
  <si>
    <t xml:space="preserve">Pool heater, gas 120 MBH</t>
  </si>
  <si>
    <t xml:space="preserve">155004150</t>
  </si>
  <si>
    <t xml:space="preserve">Wall heater, gas, 24 MBH</t>
  </si>
  <si>
    <t xml:space="preserve">155004180</t>
  </si>
  <si>
    <t xml:space="preserve">Humidifier, 30 Lb</t>
  </si>
  <si>
    <t xml:space="preserve">155005110</t>
  </si>
  <si>
    <t xml:space="preserve">Tank, steel, 24 Gal</t>
  </si>
  <si>
    <t xml:space="preserve">155005150</t>
  </si>
  <si>
    <t xml:space="preserve">Heat pump, 2 Ton</t>
  </si>
  <si>
    <t xml:space="preserve">155005160</t>
  </si>
  <si>
    <t xml:space="preserve">Heat pump, 5 Ton</t>
  </si>
  <si>
    <t xml:space="preserve">155006110</t>
  </si>
  <si>
    <t xml:space="preserve">Air Conditioner, 3 Ton</t>
  </si>
  <si>
    <t xml:space="preserve">155006120</t>
  </si>
  <si>
    <t xml:space="preserve">Air Conditioner, 5 Ton</t>
  </si>
  <si>
    <t xml:space="preserve">155006210</t>
  </si>
  <si>
    <t xml:space="preserve">Thermostat, heat &amp; cool</t>
  </si>
  <si>
    <t xml:space="preserve">155006220</t>
  </si>
  <si>
    <t xml:space="preserve">Thermostat, programmable</t>
  </si>
  <si>
    <t xml:space="preserve">15880</t>
  </si>
  <si>
    <t xml:space="preserve">AIR DISTRIBUTION</t>
  </si>
  <si>
    <t xml:space="preserve">158801210</t>
  </si>
  <si>
    <t xml:space="preserve">Ductwork, galvanized steel</t>
  </si>
  <si>
    <t xml:space="preserve">158801220</t>
  </si>
  <si>
    <t xml:space="preserve">Ductwork, flexible, 6" dia</t>
  </si>
  <si>
    <t xml:space="preserve">158801350</t>
  </si>
  <si>
    <t xml:space="preserve">Damper, 12"x12"</t>
  </si>
  <si>
    <t xml:space="preserve">158801450</t>
  </si>
  <si>
    <t xml:space="preserve">Register, flush, 6"x12"</t>
  </si>
  <si>
    <t xml:space="preserve">158801460</t>
  </si>
  <si>
    <t xml:space="preserve">Air filter, electronic, 500 CFM</t>
  </si>
  <si>
    <t xml:space="preserve">158801470</t>
  </si>
  <si>
    <t xml:space="preserve">A/C control system</t>
  </si>
  <si>
    <t xml:space="preserve">158801480</t>
  </si>
  <si>
    <t xml:space="preserve">Diffuser, alum, 12x12</t>
  </si>
  <si>
    <t xml:space="preserve">158801490</t>
  </si>
  <si>
    <t xml:space="preserve">Grille, alum, 12x12</t>
  </si>
  <si>
    <t xml:space="preserve">16</t>
  </si>
  <si>
    <t xml:space="preserve">ELECTRICAL</t>
  </si>
  <si>
    <t xml:space="preserve">16050</t>
  </si>
  <si>
    <t xml:space="preserve">BASIC ELECTRICAL MATERIALS</t>
  </si>
  <si>
    <t xml:space="preserve">160501110</t>
  </si>
  <si>
    <t xml:space="preserve">Galvanized steel conduit, 1/2"</t>
  </si>
  <si>
    <t xml:space="preserve">160501120</t>
  </si>
  <si>
    <t xml:space="preserve">Galvanized steel conduit, 1"</t>
  </si>
  <si>
    <t xml:space="preserve">160501130</t>
  </si>
  <si>
    <t xml:space="preserve">Galvanized steel conduit, 2"</t>
  </si>
  <si>
    <t xml:space="preserve">160501140</t>
  </si>
  <si>
    <t xml:space="preserve">Galvanized steel conduit, 1/2", elbow</t>
  </si>
  <si>
    <t xml:space="preserve">160501150</t>
  </si>
  <si>
    <t xml:space="preserve">Galvanized steel conduit, 1", elbow</t>
  </si>
  <si>
    <t xml:space="preserve">160501160</t>
  </si>
  <si>
    <t xml:space="preserve">Galvanized steel conduit, 2", elbow</t>
  </si>
  <si>
    <t xml:space="preserve">160501210</t>
  </si>
  <si>
    <t xml:space="preserve">EMT conduit, 1/2"</t>
  </si>
  <si>
    <t xml:space="preserve">160501220</t>
  </si>
  <si>
    <t xml:space="preserve">EMT conduit, 1"</t>
  </si>
  <si>
    <t xml:space="preserve">160501230</t>
  </si>
  <si>
    <t xml:space="preserve">EMT conduit, 2"</t>
  </si>
  <si>
    <t xml:space="preserve">160501240</t>
  </si>
  <si>
    <t xml:space="preserve">EMT conduit, 1/2", elbow</t>
  </si>
  <si>
    <t xml:space="preserve">160501250</t>
  </si>
  <si>
    <t xml:space="preserve">EMT conduit, 1", elbow</t>
  </si>
  <si>
    <t xml:space="preserve">160501260</t>
  </si>
  <si>
    <t xml:space="preserve">EMT conduit, 2", elbow</t>
  </si>
  <si>
    <t xml:space="preserve">160501310</t>
  </si>
  <si>
    <t xml:space="preserve">PVC conduit, 1/2"</t>
  </si>
  <si>
    <t xml:space="preserve">160501320</t>
  </si>
  <si>
    <t xml:space="preserve">PVC conduit, 1"</t>
  </si>
  <si>
    <t xml:space="preserve">160501330</t>
  </si>
  <si>
    <t xml:space="preserve">PVC conduit, 2"</t>
  </si>
  <si>
    <t xml:space="preserve">160501340</t>
  </si>
  <si>
    <t xml:space="preserve">PVC conduit, 1/2", elbow</t>
  </si>
  <si>
    <t xml:space="preserve">160501350</t>
  </si>
  <si>
    <t xml:space="preserve">PVC conduit, 1", elbow</t>
  </si>
  <si>
    <t xml:space="preserve">160501360</t>
  </si>
  <si>
    <t xml:space="preserve">PVC conduit, 2", elbow</t>
  </si>
  <si>
    <t xml:space="preserve">160501410</t>
  </si>
  <si>
    <t xml:space="preserve">Aluminum conduit, 1/2"</t>
  </si>
  <si>
    <t xml:space="preserve">160501420</t>
  </si>
  <si>
    <t xml:space="preserve">Aluminum conduit, 1"</t>
  </si>
  <si>
    <t xml:space="preserve">160501430</t>
  </si>
  <si>
    <t xml:space="preserve">Aluminum conduit, 2"</t>
  </si>
  <si>
    <t xml:space="preserve">160501510</t>
  </si>
  <si>
    <t xml:space="preserve">Conduit support, 1/2"</t>
  </si>
  <si>
    <t xml:space="preserve">160501520</t>
  </si>
  <si>
    <t xml:space="preserve">Conduit support, 1"</t>
  </si>
  <si>
    <t xml:space="preserve">160501530</t>
  </si>
  <si>
    <t xml:space="preserve">Conduit support, 2"</t>
  </si>
  <si>
    <t xml:space="preserve">160501610</t>
  </si>
  <si>
    <t xml:space="preserve">Channel strap, 1/2"</t>
  </si>
  <si>
    <t xml:space="preserve">160501620</t>
  </si>
  <si>
    <t xml:space="preserve">Channel strap, 1"</t>
  </si>
  <si>
    <t xml:space="preserve">160501630</t>
  </si>
  <si>
    <t xml:space="preserve">Channel strap, 2"</t>
  </si>
  <si>
    <t xml:space="preserve">160502110</t>
  </si>
  <si>
    <t xml:space="preserve">Electrical Duct, 4"x4", 1'</t>
  </si>
  <si>
    <t xml:space="preserve">160502120</t>
  </si>
  <si>
    <t xml:space="preserve">Electrical Duct, 4"x4", 3'</t>
  </si>
  <si>
    <t xml:space="preserve">160502210</t>
  </si>
  <si>
    <t xml:space="preserve">Cable tray, 4" wide</t>
  </si>
  <si>
    <t xml:space="preserve">160502220</t>
  </si>
  <si>
    <t xml:space="preserve">Cable tray, 6" wide</t>
  </si>
  <si>
    <t xml:space="preserve">160502310</t>
  </si>
  <si>
    <t xml:space="preserve">Copper service wire, 12 gauge</t>
  </si>
  <si>
    <t xml:space="preserve">160502320</t>
  </si>
  <si>
    <t xml:space="preserve">Copper service wire, 8 gauge</t>
  </si>
  <si>
    <t xml:space="preserve">160502330</t>
  </si>
  <si>
    <t xml:space="preserve">Copper service wire, 4 gauge</t>
  </si>
  <si>
    <t xml:space="preserve">160502410</t>
  </si>
  <si>
    <t xml:space="preserve">Aluminum service wire, 6 gauge</t>
  </si>
  <si>
    <t xml:space="preserve">160502420</t>
  </si>
  <si>
    <t xml:space="preserve">Aluminum service wire, 4 gauge</t>
  </si>
  <si>
    <t xml:space="preserve">160502430</t>
  </si>
  <si>
    <t xml:space="preserve">Aluminum service wire, 2 gauge</t>
  </si>
  <si>
    <t xml:space="preserve">160503110</t>
  </si>
  <si>
    <t xml:space="preserve">Copper conductor, #14 stranded</t>
  </si>
  <si>
    <t xml:space="preserve">160503120</t>
  </si>
  <si>
    <t xml:space="preserve">Copper conductor, #12 stranded</t>
  </si>
  <si>
    <t xml:space="preserve">160503130</t>
  </si>
  <si>
    <t xml:space="preserve">Copper conductor, #10 stranded</t>
  </si>
  <si>
    <t xml:space="preserve">160503550</t>
  </si>
  <si>
    <t xml:space="preserve">Aluminum conductor, #6</t>
  </si>
  <si>
    <t xml:space="preserve">160503560</t>
  </si>
  <si>
    <t xml:space="preserve">Aluminum conductor, #4</t>
  </si>
  <si>
    <t xml:space="preserve">160503570</t>
  </si>
  <si>
    <t xml:space="preserve">Aluminum conductor, #2</t>
  </si>
  <si>
    <t xml:space="preserve">160504110</t>
  </si>
  <si>
    <t xml:space="preserve">Romex cable, #14, 2 conductor</t>
  </si>
  <si>
    <t xml:space="preserve">160504120</t>
  </si>
  <si>
    <t xml:space="preserve">Romex cable, #12, 2 conductor</t>
  </si>
  <si>
    <t xml:space="preserve">160504130</t>
  </si>
  <si>
    <t xml:space="preserve">Romex cable, #10, 2 conductor</t>
  </si>
  <si>
    <t xml:space="preserve">160504150</t>
  </si>
  <si>
    <t xml:space="preserve">Romex cable, #14, 3 conductor</t>
  </si>
  <si>
    <t xml:space="preserve">160504160</t>
  </si>
  <si>
    <t xml:space="preserve">Romex cable, #12, 3 conductor</t>
  </si>
  <si>
    <t xml:space="preserve">160504170</t>
  </si>
  <si>
    <t xml:space="preserve">Romex cable, #10, 3 conductor</t>
  </si>
  <si>
    <t xml:space="preserve">160504210</t>
  </si>
  <si>
    <t xml:space="preserve">Pull box, galvanized, 4"x4"x4"</t>
  </si>
  <si>
    <t xml:space="preserve">160504220</t>
  </si>
  <si>
    <t xml:space="preserve">Pull box, galvanized, 6"x6"x4"</t>
  </si>
  <si>
    <t xml:space="preserve">160504250</t>
  </si>
  <si>
    <t xml:space="preserve">Electrical receptacle, 125 v, 20 amp, duplex</t>
  </si>
  <si>
    <t xml:space="preserve">160504260</t>
  </si>
  <si>
    <t xml:space="preserve">Electrical receptacle, 250 v, 20 amp, duplex</t>
  </si>
  <si>
    <t xml:space="preserve">160504270</t>
  </si>
  <si>
    <t xml:space="preserve">Electrical switch, 20 amp, 2 pole</t>
  </si>
  <si>
    <t xml:space="preserve">160504310</t>
  </si>
  <si>
    <t xml:space="preserve">Dimmer switch, 600 w</t>
  </si>
  <si>
    <t xml:space="preserve">160504410</t>
  </si>
  <si>
    <t xml:space="preserve">Ground rod, copper, 3/4", 8' long</t>
  </si>
  <si>
    <t xml:space="preserve">160504510</t>
  </si>
  <si>
    <t xml:space="preserve">Wiring, 110 V outlet</t>
  </si>
  <si>
    <t xml:space="preserve">160504520</t>
  </si>
  <si>
    <t xml:space="preserve">Wiring, 220 V outlet</t>
  </si>
  <si>
    <t xml:space="preserve">160504530</t>
  </si>
  <si>
    <t xml:space="preserve">Wiring, switch device</t>
  </si>
  <si>
    <t xml:space="preserve">160504540</t>
  </si>
  <si>
    <t xml:space="preserve">Wiring, receptacle device</t>
  </si>
  <si>
    <t xml:space="preserve">160504550</t>
  </si>
  <si>
    <t xml:space="preserve">Wiring, burgler alarm, 2 control</t>
  </si>
  <si>
    <t xml:space="preserve">160504560</t>
  </si>
  <si>
    <t xml:space="preserve">Wiring, door bell</t>
  </si>
  <si>
    <t xml:space="preserve">16200</t>
  </si>
  <si>
    <t xml:space="preserve">POWER GENERATION</t>
  </si>
  <si>
    <t xml:space="preserve">162001210</t>
  </si>
  <si>
    <t xml:space="preserve">Circuit breaker, 120 v, 20 amp, 1 pole</t>
  </si>
  <si>
    <t xml:space="preserve">162001220</t>
  </si>
  <si>
    <t xml:space="preserve">Circuit breaker, 120 v, 20 amp, 2 pole</t>
  </si>
  <si>
    <t xml:space="preserve">162001310</t>
  </si>
  <si>
    <t xml:space="preserve">Fuse, 250 v, 30 amp</t>
  </si>
  <si>
    <t xml:space="preserve">162001320</t>
  </si>
  <si>
    <t xml:space="preserve">Fuse, 250 v, 100 amp</t>
  </si>
  <si>
    <t xml:space="preserve">16500</t>
  </si>
  <si>
    <t xml:space="preserve">LIGHTING</t>
  </si>
  <si>
    <t xml:space="preserve">165001210</t>
  </si>
  <si>
    <t xml:space="preserve">Fluorescent lighting, surface, 2 x 40 w</t>
  </si>
  <si>
    <t xml:space="preserve">165001220</t>
  </si>
  <si>
    <t xml:space="preserve">Fluorescent lighting, surface, 4 x 40 w</t>
  </si>
  <si>
    <t xml:space="preserve">165001230</t>
  </si>
  <si>
    <t xml:space="preserve">Fluorescent lighting, 2,x2', 2x40 W</t>
  </si>
  <si>
    <t xml:space="preserve">165001240</t>
  </si>
  <si>
    <t xml:space="preserve">Fluorescent lighting, 4'x4', 4x40 W</t>
  </si>
  <si>
    <t xml:space="preserve">165001250</t>
  </si>
  <si>
    <t xml:space="preserve">Fluorescent lighting, strip, 4'</t>
  </si>
  <si>
    <t xml:space="preserve">165001260</t>
  </si>
  <si>
    <t xml:space="preserve">Fluorescent lighting, strip, 8'</t>
  </si>
  <si>
    <t xml:space="preserve">165002110</t>
  </si>
  <si>
    <t xml:space="preserve">Metal halide, 250 w </t>
  </si>
  <si>
    <t xml:space="preserve">165002120</t>
  </si>
  <si>
    <t xml:space="preserve">Recessed spotlight, basic</t>
  </si>
  <si>
    <t xml:space="preserve">165002130</t>
  </si>
  <si>
    <t xml:space="preserve">Recessed spotlight, premium</t>
  </si>
  <si>
    <t xml:space="preserve">165002140</t>
  </si>
  <si>
    <t xml:space="preserve">Wall fixture, exterior</t>
  </si>
  <si>
    <t xml:space="preserve">165002250</t>
  </si>
  <si>
    <t xml:space="preserve">Incandescent, reflector, 100 W</t>
  </si>
  <si>
    <t xml:space="preserve">165002260</t>
  </si>
  <si>
    <t xml:space="preserve">Recessed lighting</t>
  </si>
  <si>
    <t xml:space="preserve">165002310</t>
  </si>
  <si>
    <t xml:space="preserve">Heat lamp, 100 W</t>
  </si>
  <si>
    <t xml:space="preserve">165002410</t>
  </si>
  <si>
    <t xml:space="preserve">Chandelier</t>
  </si>
  <si>
    <t xml:space="preserve">165003110</t>
  </si>
  <si>
    <t xml:space="preserve">Yard lighting, sodium flood, 100 w</t>
  </si>
  <si>
    <t xml:space="preserve">165003120</t>
  </si>
  <si>
    <t xml:space="preserve">Yard lighting, metal halide flood, 400 w</t>
  </si>
  <si>
    <t xml:space="preserve">16600</t>
  </si>
  <si>
    <t xml:space="preserve">SPECIAL SYSTEMS</t>
  </si>
  <si>
    <t xml:space="preserve">166001220</t>
  </si>
  <si>
    <t xml:space="preserve">Exhaust fan</t>
  </si>
  <si>
    <t xml:space="preserve">166001230</t>
  </si>
  <si>
    <t xml:space="preserve">Ceiling fan</t>
  </si>
  <si>
    <t xml:space="preserve">166001410</t>
  </si>
  <si>
    <t xml:space="preserve">Uninterruptible power supply, 10 kva</t>
  </si>
  <si>
    <t xml:space="preserve">16700</t>
  </si>
  <si>
    <t xml:space="preserve">COMMUNICATIONS</t>
  </si>
  <si>
    <t xml:space="preserve">167001210</t>
  </si>
  <si>
    <t xml:space="preserve">Fire alarm system, 8 zone panel</t>
  </si>
  <si>
    <t xml:space="preserve">167001220</t>
  </si>
  <si>
    <t xml:space="preserve">Fire alarm cabinet</t>
  </si>
  <si>
    <t xml:space="preserve">167001230</t>
  </si>
  <si>
    <t xml:space="preserve">Fire alarm master box</t>
  </si>
  <si>
    <t xml:space="preserve">167001410</t>
  </si>
  <si>
    <t xml:space="preserve">Closed circuit TV, cabling</t>
  </si>
  <si>
    <t xml:space="preserve">167001420</t>
  </si>
  <si>
    <t xml:space="preserve">Black and white monitor</t>
  </si>
  <si>
    <t xml:space="preserve">167001430</t>
  </si>
  <si>
    <t xml:space="preserve">Closed circuit, termination box</t>
  </si>
  <si>
    <t xml:space="preserve">167001510</t>
  </si>
  <si>
    <t xml:space="preserve">Computer network ethernet coax 10B2</t>
  </si>
  <si>
    <t xml:space="preserve">167001520</t>
  </si>
  <si>
    <t xml:space="preserve">Computer network shielded twisted pair</t>
  </si>
  <si>
    <t xml:space="preserve">167001540</t>
  </si>
  <si>
    <t xml:space="preserve">Cable connector, ethernet, coax</t>
  </si>
  <si>
    <t xml:space="preserve">167001550</t>
  </si>
  <si>
    <t xml:space="preserve">Cable connector, twisted pair</t>
  </si>
  <si>
    <t xml:space="preserve">16850</t>
  </si>
  <si>
    <t xml:space="preserve">ELECTRIC RESISTANCE HEATING</t>
  </si>
  <si>
    <t xml:space="preserve">168502110</t>
  </si>
  <si>
    <t xml:space="preserve">Baseboard heater, 4', 750 w</t>
  </si>
  <si>
    <t xml:space="preserve">168502120</t>
  </si>
  <si>
    <t xml:space="preserve">Baseboard heater, 6', 1100 w</t>
  </si>
  <si>
    <t xml:space="preserve">168502130</t>
  </si>
  <si>
    <t xml:space="preserve">Unit heater, wall mounted, 1500 w</t>
  </si>
  <si>
    <t xml:space="preserve">QUOTE</t>
  </si>
  <si>
    <t xml:space="preserve">&lt;Work description&gt;</t>
  </si>
  <si>
    <r>
      <rPr>
        <sz val="10"/>
        <rFont val="Arial"/>
        <family val="2"/>
      </rPr>
      <t xml:space="preserve">1. </t>
    </r>
    <r>
      <rPr>
        <b val="true"/>
        <sz val="10"/>
        <rFont val="Arial"/>
        <family val="2"/>
      </rPr>
      <t xml:space="preserve">Scope of Work</t>
    </r>
    <r>
      <rPr>
        <sz val="10"/>
        <rFont val="Arial"/>
        <family val="2"/>
      </rPr>
      <t xml:space="preserve">. Contractor agrees to furnish all labor, services, materials, installation, supplies, insurance, equipment, tools and other facilities required for the prompt and efficient execution of the work described herein in a professional and workmanlike manner.</t>
    </r>
  </si>
  <si>
    <r>
      <rPr>
        <sz val="10"/>
        <rFont val="Arial"/>
        <family val="2"/>
      </rPr>
      <t xml:space="preserve">2. </t>
    </r>
    <r>
      <rPr>
        <b val="true"/>
        <sz val="10"/>
        <rFont val="Arial"/>
        <family val="2"/>
      </rPr>
      <t xml:space="preserve">Quote Amount</t>
    </r>
    <r>
      <rPr>
        <sz val="10"/>
        <rFont val="Arial"/>
        <family val="2"/>
      </rPr>
      <t xml:space="preserve">. Owner agrees to pay Contractor for the strict performance of his work, the sum as indicated above subject to additions and deductions for changes in the scope of work as may be subsequently agreed upon.</t>
    </r>
  </si>
  <si>
    <r>
      <rPr>
        <sz val="10"/>
        <rFont val="Arial"/>
        <family val="2"/>
      </rPr>
      <t xml:space="preserve">3. </t>
    </r>
    <r>
      <rPr>
        <b val="true"/>
        <sz val="10"/>
        <rFont val="Arial"/>
        <family val="2"/>
      </rPr>
      <t xml:space="preserve">Payment Schedule</t>
    </r>
    <r>
      <rPr>
        <sz val="10"/>
        <rFont val="Arial"/>
        <family val="2"/>
      </rPr>
      <t xml:space="preserve">. Owner agrees to pay Contractor in progress payments as follows:</t>
    </r>
  </si>
  <si>
    <t xml:space="preserve">   Payment #1 - Upon start of project.</t>
  </si>
  <si>
    <t xml:space="preserve">   Payment #2 - Upon 40% completion.</t>
  </si>
  <si>
    <t xml:space="preserve">   Payment #3 - Upon 60% completion.</t>
  </si>
  <si>
    <t xml:space="preserve">   Payment #4 - Upon 80% completion.</t>
  </si>
  <si>
    <t xml:space="preserve">   Payment #5 - Upon 100% completion.</t>
  </si>
  <si>
    <r>
      <rPr>
        <sz val="10"/>
        <rFont val="Arial"/>
        <family val="2"/>
      </rPr>
      <t xml:space="preserve">4. </t>
    </r>
    <r>
      <rPr>
        <b val="true"/>
        <sz val="10"/>
        <rFont val="Arial"/>
        <family val="2"/>
      </rPr>
      <t xml:space="preserve">Work Schedule</t>
    </r>
    <r>
      <rPr>
        <sz val="10"/>
        <rFont val="Arial"/>
        <family val="2"/>
      </rPr>
      <t xml:space="preserve">. Contractor shall complete the work as required by the work schedule prepared by the Contractor, which is agreed to be no more than:</t>
    </r>
  </si>
  <si>
    <t xml:space="preserve">   &lt;90 days&gt;</t>
  </si>
  <si>
    <t xml:space="preserve">from the start date of the project. Work schedule may be amended based on additional work inclusions and deductions and by agreement between the Owner and Contractor.</t>
  </si>
  <si>
    <t xml:space="preserve">The parties hereto have executed this Agreement for themselves, their heirs, executors, successors, administrators, and assignees on the day and year written below.</t>
  </si>
  <si>
    <r>
      <rPr>
        <b val="true"/>
        <sz val="10"/>
        <rFont val="Arial"/>
        <family val="2"/>
      </rPr>
      <t xml:space="preserve">Signed</t>
    </r>
    <r>
      <rPr>
        <sz val="10"/>
        <rFont val="Arial"/>
        <family val="2"/>
      </rPr>
      <t xml:space="preserve">:</t>
    </r>
  </si>
  <si>
    <t xml:space="preserve">Contractor</t>
  </si>
  <si>
    <t xml:space="preserve">By:  &lt;Contractor Name&gt;</t>
  </si>
  <si>
    <t xml:space="preserve">Company:  &lt;Company Name&gt;</t>
  </si>
  <si>
    <t xml:space="preserve">Title:  &lt;Contractor Title&gt;                 License No:  &lt;License No.&gt;</t>
  </si>
  <si>
    <t xml:space="preserve">Date:________________________________</t>
  </si>
  <si>
    <t xml:space="preserve">Accepted By:</t>
  </si>
  <si>
    <t xml:space="preserve">Owner</t>
  </si>
  <si>
    <t xml:space="preserve">By: &lt;Owner Name&gt;</t>
  </si>
</sst>
</file>

<file path=xl/styles.xml><?xml version="1.0" encoding="utf-8"?>
<styleSheet xmlns="http://schemas.openxmlformats.org/spreadsheetml/2006/main">
  <numFmts count="5">
    <numFmt numFmtId="164" formatCode="General"/>
    <numFmt numFmtId="165" formatCode="\$#,##0.00_);[RED]&quot;($&quot;#,##0.00\)"/>
    <numFmt numFmtId="166" formatCode="\$#,##0.00"/>
    <numFmt numFmtId="167" formatCode="0.00"/>
    <numFmt numFmtId="168" formatCode="@"/>
  </numFmts>
  <fonts count="16">
    <font>
      <sz val="10"/>
      <name val="Arial"/>
      <family val="0"/>
    </font>
    <font>
      <sz val="10"/>
      <name val="Arial"/>
      <family val="0"/>
    </font>
    <font>
      <sz val="10"/>
      <name val="Arial"/>
      <family val="0"/>
    </font>
    <font>
      <sz val="10"/>
      <name val="Arial"/>
      <family val="0"/>
    </font>
    <font>
      <sz val="10"/>
      <color rgb="FF000000"/>
      <name val="MS Sans Serif"/>
      <family val="0"/>
    </font>
    <font>
      <sz val="12"/>
      <name val="Arial"/>
      <family val="0"/>
    </font>
    <font>
      <sz val="10"/>
      <color rgb="FF000000"/>
      <name val="Arial"/>
      <family val="0"/>
    </font>
    <font>
      <b val="true"/>
      <sz val="10"/>
      <name val="Arial"/>
      <family val="2"/>
    </font>
    <font>
      <b val="true"/>
      <sz val="8"/>
      <name val="Arial"/>
      <family val="2"/>
    </font>
    <font>
      <sz val="8"/>
      <name val="Arial"/>
      <family val="2"/>
    </font>
    <font>
      <i val="true"/>
      <sz val="8"/>
      <name val="Arial"/>
      <family val="2"/>
    </font>
    <font>
      <sz val="10"/>
      <name val="Arial"/>
      <family val="2"/>
    </font>
    <font>
      <sz val="10"/>
      <color rgb="FF000000"/>
      <name val="Arial"/>
      <family val="2"/>
    </font>
    <font>
      <b val="true"/>
      <sz val="10"/>
      <color rgb="FF000000"/>
      <name val="Arial"/>
      <family val="2"/>
    </font>
    <font>
      <b val="true"/>
      <sz val="10"/>
      <color rgb="FF000000"/>
      <name val="Arial"/>
      <family val="0"/>
    </font>
    <font>
      <b val="true"/>
      <sz val="12"/>
      <name val="Arial"/>
      <family val="2"/>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color rgb="FFC0C0C0"/>
      </left>
      <right style="thin">
        <color rgb="FFC0C0C0"/>
      </right>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7" fillId="2" borderId="7" xfId="0" applyFont="true" applyBorder="true" applyAlignment="true" applyProtection="false">
      <alignment horizontal="center" vertical="bottom" textRotation="0" wrapText="true" indent="0" shrinkToFit="false"/>
      <protection locked="true" hidden="false"/>
    </xf>
    <xf numFmtId="167" fontId="7" fillId="2" borderId="7"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7" fillId="2"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2" fillId="0" borderId="0" xfId="26" applyFont="true" applyBorder="false" applyAlignment="tru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7" fontId="12" fillId="0" borderId="0" xfId="26" applyFont="true" applyBorder="false" applyAlignment="true" applyProtection="false">
      <alignment horizontal="right"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center" vertical="bottom" textRotation="0" wrapText="true" indent="0" shrinkToFit="false"/>
      <protection locked="true" hidden="false"/>
    </xf>
    <xf numFmtId="167"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7" fontId="12" fillId="0" borderId="0" xfId="21" applyFont="true" applyBorder="true" applyAlignment="true" applyProtection="false">
      <alignment horizontal="righ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32" applyFont="true" applyBorder="false" applyAlignment="true" applyProtection="false">
      <alignment horizontal="general" vertical="center" textRotation="0" wrapText="false" indent="0" shrinkToFit="false"/>
      <protection locked="true" hidden="false"/>
    </xf>
    <xf numFmtId="164" fontId="6" fillId="0" borderId="0" xfId="32" applyFont="true" applyBorder="false" applyAlignment="true" applyProtection="false">
      <alignment horizontal="general" vertical="center" textRotation="0" wrapText="false" indent="0" shrinkToFit="false"/>
      <protection locked="true" hidden="false"/>
    </xf>
    <xf numFmtId="164" fontId="6" fillId="0" borderId="0" xfId="32" applyFont="true" applyBorder="false" applyAlignment="true" applyProtection="false">
      <alignment horizontal="center" vertical="center" textRotation="0" wrapText="false" indent="0" shrinkToFit="false"/>
      <protection locked="true" hidden="false"/>
    </xf>
    <xf numFmtId="168" fontId="13" fillId="0" borderId="0" xfId="32" applyFont="true" applyBorder="false" applyAlignment="true" applyProtection="false">
      <alignment horizontal="general" vertical="center" textRotation="0" wrapText="false" indent="0" shrinkToFit="false"/>
      <protection locked="true" hidden="false"/>
    </xf>
    <xf numFmtId="164" fontId="13"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true" applyAlignment="true" applyProtection="true">
      <alignment horizontal="center" vertical="bottom" textRotation="0" wrapText="false" indent="0" shrinkToFit="false"/>
      <protection locked="true" hidden="false"/>
    </xf>
    <xf numFmtId="168" fontId="13"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8"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8" fontId="14" fillId="0" borderId="0" xfId="27" applyFont="tru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true" applyAlignment="true" applyProtection="tru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center" textRotation="0" wrapText="false" indent="0" shrinkToFit="false"/>
      <protection locked="true" hidden="false"/>
    </xf>
    <xf numFmtId="164" fontId="1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true" applyAlignment="true" applyProtection="true">
      <alignment horizontal="center" vertical="bottom" textRotation="0" wrapText="false" indent="0" shrinkToFit="false"/>
      <protection locked="true" hidden="false"/>
    </xf>
    <xf numFmtId="168" fontId="13" fillId="0" borderId="0" xfId="36" applyFont="true" applyBorder="false" applyAlignment="true" applyProtection="false">
      <alignment horizontal="general" vertical="center" textRotation="0" wrapText="false" indent="0" shrinkToFit="false"/>
      <protection locked="true" hidden="false"/>
    </xf>
    <xf numFmtId="164" fontId="13" fillId="0" borderId="0" xfId="36" applyFont="true" applyBorder="false" applyAlignment="true" applyProtection="false">
      <alignment horizontal="general" vertical="center" textRotation="0" wrapText="false" indent="0" shrinkToFit="false"/>
      <protection locked="true" hidden="false"/>
    </xf>
    <xf numFmtId="164" fontId="4" fillId="0" borderId="0" xfId="36" applyFont="true" applyBorder="true" applyAlignment="true" applyProtection="true">
      <alignment horizontal="center" vertical="bottom" textRotation="0" wrapText="false" indent="0" shrinkToFit="false"/>
      <protection locked="true" hidden="false"/>
    </xf>
    <xf numFmtId="168" fontId="13" fillId="0" borderId="0" xfId="35" applyFont="true" applyBorder="false" applyAlignment="true" applyProtection="false">
      <alignment horizontal="general" vertical="center" textRotation="0" wrapText="false" indent="0" shrinkToFit="false"/>
      <protection locked="true" hidden="false"/>
    </xf>
    <xf numFmtId="164" fontId="13"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true" applyAlignment="true" applyProtection="true">
      <alignment horizontal="center" vertical="bottom" textRotation="0" wrapText="false" indent="0" shrinkToFit="false"/>
      <protection locked="true" hidden="false"/>
    </xf>
    <xf numFmtId="168"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true">
      <alignment horizontal="center" vertical="bottom" textRotation="0" wrapText="false" indent="0" shrinkToFit="false"/>
      <protection locked="true" hidden="false"/>
    </xf>
    <xf numFmtId="168"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true" applyAlignment="true" applyProtection="true">
      <alignment horizontal="center" vertical="bottom" textRotation="0" wrapText="false" indent="0" shrinkToFit="false"/>
      <protection locked="true" hidden="false"/>
    </xf>
    <xf numFmtId="168" fontId="14" fillId="0" borderId="0" xfId="34" applyFont="true" applyBorder="false" applyAlignment="true" applyProtection="false">
      <alignment horizontal="general" vertical="center" textRotation="0" wrapText="false" indent="0" shrinkToFit="false"/>
      <protection locked="true" hidden="false"/>
    </xf>
    <xf numFmtId="164" fontId="1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7" fillId="2" borderId="7"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0" shrinkToFit="false"/>
      <protection locked="true" hidden="false"/>
    </xf>
    <xf numFmtId="168" fontId="14"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8" fontId="14" fillId="0" borderId="0" xfId="33" applyFont="true" applyBorder="false" applyAlignment="true" applyProtection="false">
      <alignment horizontal="general" vertical="center" textRotation="0" wrapText="false" indent="0" shrinkToFit="false"/>
      <protection locked="true" hidden="false"/>
    </xf>
    <xf numFmtId="164" fontId="1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true">
      <alignment horizontal="center" vertical="bottom" textRotation="0" wrapText="false" indent="0" shrinkToFit="false"/>
      <protection locked="true" hidden="false"/>
    </xf>
    <xf numFmtId="168" fontId="14" fillId="0" borderId="0" xfId="28" applyFont="true" applyBorder="false" applyAlignment="true" applyProtection="false">
      <alignment horizontal="general" vertical="center"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true" applyAlignment="true" applyProtection="true">
      <alignment horizontal="center" vertical="bottom" textRotation="0" wrapText="false" indent="0" shrinkToFit="false"/>
      <protection locked="true" hidden="false"/>
    </xf>
    <xf numFmtId="167" fontId="6" fillId="0" borderId="0" xfId="28"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1" fillId="3" borderId="0" xfId="0" applyFont="true" applyBorder="false" applyAlignment="true" applyProtection="false">
      <alignment horizontal="general" vertical="top" textRotation="0" wrapText="true" indent="0" shrinkToFit="false"/>
      <protection locked="true" hidden="false"/>
    </xf>
    <xf numFmtId="164" fontId="11" fillId="0" borderId="0" xfId="30" applyFont="true" applyBorder="false" applyAlignment="true" applyProtection="false">
      <alignment horizontal="general" vertical="top" textRotation="0" wrapText="true" indent="0" shrinkToFit="false"/>
      <protection locked="true" hidden="false"/>
    </xf>
    <xf numFmtId="164" fontId="11" fillId="3" borderId="0" xfId="30" applyFont="true" applyBorder="false" applyAlignment="true" applyProtection="false">
      <alignment horizontal="general" vertical="top" textRotation="0" wrapText="true" indent="0" shrinkToFit="false"/>
      <protection locked="true" hidden="false"/>
    </xf>
    <xf numFmtId="164" fontId="11" fillId="3" borderId="0" xfId="30" applyFont="true" applyBorder="true" applyAlignment="true" applyProtection="false">
      <alignment horizontal="general" vertical="top" textRotation="0" wrapText="true" indent="0" shrinkToFit="false"/>
      <protection locked="true" hidden="false"/>
    </xf>
    <xf numFmtId="164" fontId="11" fillId="0" borderId="0" xfId="30" applyFont="true" applyBorder="true" applyAlignment="true" applyProtection="false">
      <alignment horizontal="general" vertical="top" textRotation="0" wrapText="true" indent="0" shrinkToFit="false"/>
      <protection locked="true" hidden="false"/>
    </xf>
    <xf numFmtId="164" fontId="7" fillId="0" borderId="0" xfId="30" applyFont="true" applyBorder="true" applyAlignment="true" applyProtection="false">
      <alignment horizontal="general"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Normal_Concrete" xfId="20"/>
    <cellStyle name="Normal_ConsEquipment" xfId="21"/>
    <cellStyle name="Normal_Conveying" xfId="22"/>
    <cellStyle name="Normal_DoorsWindows" xfId="23"/>
    <cellStyle name="Normal_Finishes" xfId="24"/>
    <cellStyle name="Normal_Furnishings" xfId="25"/>
    <cellStyle name="Normal_General" xfId="26"/>
    <cellStyle name="Normal_Masonry" xfId="27"/>
    <cellStyle name="Normal_Mechanical" xfId="28"/>
    <cellStyle name="Normal_Metals" xfId="29"/>
    <cellStyle name="Normal_Quote" xfId="30"/>
    <cellStyle name="Normal_Sheet1" xfId="31"/>
    <cellStyle name="Normal_Sitework" xfId="32"/>
    <cellStyle name="Normal_SpecialCons" xfId="33"/>
    <cellStyle name="Normal_Specialties" xfId="34"/>
    <cellStyle name="Normal_ThermalMoisture" xfId="35"/>
    <cellStyle name="Normal_WoodPlastics"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42000</xdr:colOff>
      <xdr:row>0</xdr:row>
      <xdr:rowOff>142920</xdr:rowOff>
    </xdr:from>
    <xdr:to>
      <xdr:col>3</xdr:col>
      <xdr:colOff>121320</xdr:colOff>
      <xdr:row>6</xdr:row>
      <xdr:rowOff>4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2" min="2" style="1" width="26.7"/>
    <col collapsed="false" customWidth="true" hidden="false" outlineLevel="0" max="3" min="3" style="2" width="7.28"/>
    <col collapsed="false" customWidth="true" hidden="false" outlineLevel="0" max="4" min="4" style="2" width="6.28"/>
    <col collapsed="false" customWidth="true" hidden="false" outlineLevel="0" max="5" min="5" style="3" width="11.7"/>
    <col collapsed="false" customWidth="true" hidden="false" outlineLevel="0" max="6" min="6" style="3" width="13.28"/>
    <col collapsed="false" customWidth="true" hidden="false" outlineLevel="0" max="7" min="7" style="3" width="13.7"/>
    <col collapsed="false" customWidth="false" hidden="false" outlineLevel="0" max="257" min="8" style="4" width="9.14"/>
  </cols>
  <sheetData/>
  <printOptions headings="false" gridLines="true" gridLinesSet="true" horizontalCentered="false" verticalCentered="false"/>
  <pageMargins left="0.6" right="0.0138888888888889" top="0.984027777777778" bottom="0.984027777777778" header="0.511811023622047" footer="0.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12.7"/>
    <col collapsed="false" customWidth="true" hidden="false" outlineLevel="0" max="2" min="2" style="68" width="40.7"/>
    <col collapsed="false" customWidth="true" hidden="false" outlineLevel="0" max="3" min="3" style="69" width="6.7"/>
    <col collapsed="false" customWidth="true" hidden="false" outlineLevel="0" max="4" min="4" style="70" width="10.71"/>
    <col collapsed="false" customWidth="false" hidden="false" outlineLevel="0" max="257" min="5" style="68" width="9.14"/>
  </cols>
  <sheetData>
    <row r="1" customFormat="false" ht="12.75" hidden="false" customHeight="false" outlineLevel="0" collapsed="false">
      <c r="A1" s="43" t="s">
        <v>310</v>
      </c>
      <c r="B1" s="39" t="s">
        <v>311</v>
      </c>
      <c r="C1" s="40" t="s">
        <v>312</v>
      </c>
      <c r="D1" s="34" t="s">
        <v>313</v>
      </c>
    </row>
    <row r="2" customFormat="false" ht="12.75" hidden="false" customHeight="false" outlineLevel="0" collapsed="false">
      <c r="A2" s="85" t="s">
        <v>932</v>
      </c>
      <c r="B2" s="86" t="s">
        <v>933</v>
      </c>
      <c r="C2" s="87"/>
    </row>
    <row r="3" customFormat="false" ht="12.75" hidden="false" customHeight="false" outlineLevel="0" collapsed="false">
      <c r="A3" s="49" t="s">
        <v>934</v>
      </c>
      <c r="B3" s="50" t="s">
        <v>935</v>
      </c>
    </row>
    <row r="4" customFormat="false" ht="12.75" hidden="false" customHeight="false" outlineLevel="0" collapsed="false">
      <c r="A4" s="67" t="s">
        <v>936</v>
      </c>
      <c r="B4" s="68" t="s">
        <v>937</v>
      </c>
      <c r="C4" s="69" t="s">
        <v>347</v>
      </c>
      <c r="D4" s="70" t="n">
        <v>2.35</v>
      </c>
    </row>
    <row r="5" customFormat="false" ht="12.75" hidden="false" customHeight="false" outlineLevel="0" collapsed="false">
      <c r="A5" s="67" t="s">
        <v>938</v>
      </c>
      <c r="B5" s="68" t="s">
        <v>939</v>
      </c>
      <c r="C5" s="69" t="s">
        <v>347</v>
      </c>
      <c r="D5" s="70" t="n">
        <v>4.65</v>
      </c>
    </row>
    <row r="6" customFormat="false" ht="12.75" hidden="false" customHeight="false" outlineLevel="0" collapsed="false">
      <c r="A6" s="67" t="s">
        <v>940</v>
      </c>
      <c r="B6" s="68" t="s">
        <v>941</v>
      </c>
      <c r="C6" s="69" t="s">
        <v>320</v>
      </c>
      <c r="D6" s="70" t="n">
        <v>3.84</v>
      </c>
    </row>
    <row r="7" customFormat="false" ht="12.75" hidden="false" customHeight="false" outlineLevel="0" collapsed="false">
      <c r="A7" s="67" t="s">
        <v>942</v>
      </c>
      <c r="B7" s="68" t="s">
        <v>943</v>
      </c>
      <c r="C7" s="69" t="s">
        <v>320</v>
      </c>
      <c r="D7" s="70" t="n">
        <v>5</v>
      </c>
    </row>
    <row r="8" customFormat="false" ht="12.75" hidden="false" customHeight="false" outlineLevel="0" collapsed="false">
      <c r="A8" s="49" t="s">
        <v>944</v>
      </c>
      <c r="B8" s="50" t="s">
        <v>945</v>
      </c>
    </row>
    <row r="9" customFormat="false" ht="12.75" hidden="false" customHeight="false" outlineLevel="0" collapsed="false">
      <c r="A9" s="67" t="s">
        <v>946</v>
      </c>
      <c r="B9" s="68" t="s">
        <v>947</v>
      </c>
      <c r="C9" s="69" t="s">
        <v>948</v>
      </c>
      <c r="D9" s="70" t="n">
        <v>1770</v>
      </c>
    </row>
    <row r="10" customFormat="false" ht="12.75" hidden="false" customHeight="false" outlineLevel="0" collapsed="false">
      <c r="A10" s="67" t="s">
        <v>949</v>
      </c>
      <c r="B10" s="68" t="s">
        <v>950</v>
      </c>
      <c r="C10" s="69" t="s">
        <v>948</v>
      </c>
      <c r="D10" s="70" t="n">
        <v>1995</v>
      </c>
    </row>
    <row r="11" customFormat="false" ht="12.75" hidden="false" customHeight="false" outlineLevel="0" collapsed="false">
      <c r="A11" s="67" t="s">
        <v>951</v>
      </c>
      <c r="B11" s="68" t="s">
        <v>952</v>
      </c>
      <c r="C11" s="69" t="s">
        <v>948</v>
      </c>
      <c r="D11" s="70" t="n">
        <v>2175</v>
      </c>
    </row>
    <row r="12" customFormat="false" ht="12.75" hidden="false" customHeight="false" outlineLevel="0" collapsed="false">
      <c r="A12" s="67" t="s">
        <v>953</v>
      </c>
      <c r="B12" s="68" t="s">
        <v>954</v>
      </c>
      <c r="C12" s="69" t="s">
        <v>620</v>
      </c>
      <c r="D12" s="70" t="n">
        <v>10</v>
      </c>
    </row>
    <row r="13" customFormat="false" ht="12.75" hidden="false" customHeight="false" outlineLevel="0" collapsed="false">
      <c r="A13" s="67" t="s">
        <v>955</v>
      </c>
      <c r="B13" s="68" t="s">
        <v>956</v>
      </c>
      <c r="C13" s="69" t="s">
        <v>620</v>
      </c>
      <c r="D13" s="70" t="n">
        <v>12.5</v>
      </c>
    </row>
    <row r="14" customFormat="false" ht="12.75" hidden="false" customHeight="false" outlineLevel="0" collapsed="false">
      <c r="A14" s="49" t="s">
        <v>957</v>
      </c>
      <c r="B14" s="50" t="s">
        <v>958</v>
      </c>
    </row>
    <row r="15" customFormat="false" ht="12.75" hidden="false" customHeight="false" outlineLevel="0" collapsed="false">
      <c r="A15" s="67" t="s">
        <v>959</v>
      </c>
      <c r="B15" s="68" t="s">
        <v>960</v>
      </c>
      <c r="C15" s="69" t="s">
        <v>620</v>
      </c>
      <c r="D15" s="70" t="n">
        <v>2.41</v>
      </c>
    </row>
    <row r="16" customFormat="false" ht="12.75" hidden="false" customHeight="false" outlineLevel="0" collapsed="false">
      <c r="A16" s="67" t="s">
        <v>961</v>
      </c>
      <c r="B16" s="68" t="s">
        <v>962</v>
      </c>
      <c r="C16" s="69" t="s">
        <v>620</v>
      </c>
      <c r="D16" s="70" t="n">
        <v>2.82</v>
      </c>
    </row>
    <row r="17" customFormat="false" ht="12.75" hidden="false" customHeight="false" outlineLevel="0" collapsed="false">
      <c r="A17" s="49" t="s">
        <v>963</v>
      </c>
      <c r="B17" s="50" t="s">
        <v>964</v>
      </c>
    </row>
    <row r="18" customFormat="false" ht="12.75" hidden="false" customHeight="false" outlineLevel="0" collapsed="false">
      <c r="A18" s="67" t="s">
        <v>965</v>
      </c>
      <c r="B18" s="68" t="s">
        <v>966</v>
      </c>
      <c r="C18" s="69" t="s">
        <v>620</v>
      </c>
      <c r="D18" s="70" t="n">
        <v>2.35</v>
      </c>
    </row>
    <row r="19" customFormat="false" ht="12.75" hidden="false" customHeight="false" outlineLevel="0" collapsed="false">
      <c r="A19" s="67" t="s">
        <v>967</v>
      </c>
      <c r="B19" s="68" t="s">
        <v>968</v>
      </c>
      <c r="C19" s="69" t="s">
        <v>620</v>
      </c>
      <c r="D19" s="70" t="n">
        <v>3.18</v>
      </c>
    </row>
    <row r="20" customFormat="false" ht="12.75" hidden="false" customHeight="false" outlineLevel="0" collapsed="false">
      <c r="A20" s="67" t="s">
        <v>969</v>
      </c>
      <c r="B20" s="68" t="s">
        <v>970</v>
      </c>
      <c r="C20" s="69" t="s">
        <v>620</v>
      </c>
      <c r="D20" s="70" t="n">
        <v>2.72</v>
      </c>
    </row>
    <row r="21" customFormat="false" ht="12.75" hidden="false" customHeight="false" outlineLevel="0" collapsed="false">
      <c r="A21" s="49" t="s">
        <v>971</v>
      </c>
      <c r="B21" s="50" t="s">
        <v>972</v>
      </c>
    </row>
    <row r="22" customFormat="false" ht="12.75" hidden="false" customHeight="false" outlineLevel="0" collapsed="false">
      <c r="A22" s="67" t="s">
        <v>973</v>
      </c>
      <c r="B22" s="68" t="s">
        <v>974</v>
      </c>
      <c r="C22" s="69" t="s">
        <v>347</v>
      </c>
      <c r="D22" s="70" t="n">
        <v>25.3</v>
      </c>
    </row>
    <row r="23" customFormat="false" ht="12.75" hidden="false" customHeight="false" outlineLevel="0" collapsed="false">
      <c r="A23" s="67" t="s">
        <v>975</v>
      </c>
      <c r="B23" s="68" t="s">
        <v>976</v>
      </c>
      <c r="C23" s="69" t="s">
        <v>347</v>
      </c>
      <c r="D23" s="70" t="n">
        <v>1.28</v>
      </c>
    </row>
    <row r="24" customFormat="false" ht="12.75" hidden="false" customHeight="false" outlineLevel="0" collapsed="false">
      <c r="A24" s="67" t="s">
        <v>977</v>
      </c>
      <c r="B24" s="68" t="s">
        <v>978</v>
      </c>
      <c r="C24" s="69" t="s">
        <v>347</v>
      </c>
      <c r="D24" s="70" t="n">
        <v>46</v>
      </c>
    </row>
    <row r="25" customFormat="false" ht="12.75" hidden="false" customHeight="false" outlineLevel="0" collapsed="false">
      <c r="A25" s="67" t="s">
        <v>979</v>
      </c>
      <c r="B25" s="68" t="s">
        <v>980</v>
      </c>
      <c r="C25" s="69" t="s">
        <v>347</v>
      </c>
      <c r="D25" s="70" t="n">
        <v>252</v>
      </c>
    </row>
    <row r="26" customFormat="false" ht="12.75" hidden="false" customHeight="false" outlineLevel="0" collapsed="false">
      <c r="A26" s="67" t="s">
        <v>981</v>
      </c>
      <c r="B26" s="68" t="s">
        <v>982</v>
      </c>
      <c r="C26" s="69" t="s">
        <v>320</v>
      </c>
      <c r="D26" s="70" t="n">
        <v>252</v>
      </c>
    </row>
    <row r="27" customFormat="false" ht="12.75" hidden="false" customHeight="false" outlineLevel="0" collapsed="false">
      <c r="A27" s="67" t="s">
        <v>983</v>
      </c>
      <c r="B27" s="68" t="s">
        <v>984</v>
      </c>
      <c r="C27" s="69" t="s">
        <v>347</v>
      </c>
      <c r="D27" s="70" t="n">
        <v>2.55</v>
      </c>
    </row>
    <row r="28" customFormat="false" ht="12.75" hidden="false" customHeight="false" outlineLevel="0" collapsed="false">
      <c r="A28" s="67" t="s">
        <v>985</v>
      </c>
      <c r="B28" s="68" t="s">
        <v>986</v>
      </c>
      <c r="C28" s="69" t="s">
        <v>320</v>
      </c>
      <c r="D28" s="70" t="n">
        <v>10.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 width="12.7"/>
    <col collapsed="false" customWidth="true" hidden="false" outlineLevel="0" max="2" min="2" style="44" width="40.7"/>
    <col collapsed="false" customWidth="true" hidden="false" outlineLevel="0" max="3" min="3" style="69" width="6.7"/>
    <col collapsed="false" customWidth="true" hidden="false" outlineLevel="0" max="4" min="4" style="70" width="10.71"/>
    <col collapsed="false" customWidth="false" hidden="false" outlineLevel="0" max="257" min="5" style="68" width="9.14"/>
  </cols>
  <sheetData>
    <row r="1" customFormat="false" ht="12.75" hidden="false" customHeight="false" outlineLevel="0" collapsed="false">
      <c r="A1" s="43" t="s">
        <v>310</v>
      </c>
      <c r="B1" s="39" t="s">
        <v>311</v>
      </c>
      <c r="C1" s="40" t="s">
        <v>312</v>
      </c>
      <c r="D1" s="34" t="s">
        <v>313</v>
      </c>
    </row>
    <row r="2" customFormat="false" ht="12.75" hidden="false" customHeight="false" outlineLevel="0" collapsed="false">
      <c r="A2" s="88" t="s">
        <v>987</v>
      </c>
      <c r="B2" s="89" t="s">
        <v>988</v>
      </c>
      <c r="C2" s="90"/>
    </row>
    <row r="3" customFormat="false" ht="12.75" hidden="false" customHeight="false" outlineLevel="0" collapsed="false">
      <c r="A3" s="49" t="s">
        <v>989</v>
      </c>
      <c r="B3" s="50" t="s">
        <v>990</v>
      </c>
    </row>
    <row r="4" s="44" customFormat="true" ht="12.75" hidden="false" customHeight="false" outlineLevel="0" collapsed="false">
      <c r="A4" s="52" t="s">
        <v>991</v>
      </c>
      <c r="B4" s="44" t="s">
        <v>992</v>
      </c>
      <c r="C4" s="37" t="s">
        <v>993</v>
      </c>
      <c r="D4" s="51" t="n">
        <v>645</v>
      </c>
    </row>
    <row r="5" s="44" customFormat="true" ht="12.75" hidden="false" customHeight="false" outlineLevel="0" collapsed="false">
      <c r="A5" s="52" t="s">
        <v>994</v>
      </c>
      <c r="B5" s="44" t="s">
        <v>995</v>
      </c>
      <c r="C5" s="37" t="s">
        <v>993</v>
      </c>
      <c r="D5" s="51" t="n">
        <v>615</v>
      </c>
    </row>
    <row r="6" customFormat="false" ht="12.75" hidden="false" customHeight="false" outlineLevel="0" collapsed="false">
      <c r="A6" s="52" t="s">
        <v>996</v>
      </c>
      <c r="B6" s="44" t="s">
        <v>997</v>
      </c>
      <c r="C6" s="37" t="s">
        <v>993</v>
      </c>
      <c r="D6" s="70" t="n">
        <v>655</v>
      </c>
    </row>
    <row r="7" customFormat="false" ht="12.75" hidden="false" customHeight="false" outlineLevel="0" collapsed="false">
      <c r="A7" s="52" t="s">
        <v>998</v>
      </c>
      <c r="B7" s="44" t="s">
        <v>999</v>
      </c>
      <c r="C7" s="69" t="s">
        <v>620</v>
      </c>
      <c r="D7" s="70" t="n">
        <v>1.6</v>
      </c>
    </row>
    <row r="8" customFormat="false" ht="12.75" hidden="false" customHeight="false" outlineLevel="0" collapsed="false">
      <c r="A8" s="52" t="s">
        <v>1000</v>
      </c>
      <c r="B8" s="44" t="s">
        <v>1001</v>
      </c>
      <c r="C8" s="69" t="s">
        <v>620</v>
      </c>
      <c r="D8" s="70" t="n">
        <v>1.55</v>
      </c>
    </row>
    <row r="9" customFormat="false" ht="12.75" hidden="false" customHeight="false" outlineLevel="0" collapsed="false">
      <c r="A9" s="52" t="s">
        <v>1002</v>
      </c>
      <c r="B9" s="44" t="s">
        <v>1003</v>
      </c>
      <c r="C9" s="69" t="s">
        <v>620</v>
      </c>
      <c r="D9" s="70" t="n">
        <v>2.35</v>
      </c>
    </row>
    <row r="10" customFormat="false" ht="12.75" hidden="false" customHeight="false" outlineLevel="0" collapsed="false">
      <c r="A10" s="52" t="s">
        <v>1004</v>
      </c>
      <c r="B10" s="44" t="s">
        <v>999</v>
      </c>
      <c r="C10" s="69" t="s">
        <v>620</v>
      </c>
      <c r="D10" s="70" t="n">
        <v>2.17</v>
      </c>
    </row>
    <row r="11" customFormat="false" ht="12.75" hidden="false" customHeight="false" outlineLevel="0" collapsed="false">
      <c r="A11" s="52" t="s">
        <v>1005</v>
      </c>
      <c r="B11" s="44" t="s">
        <v>1006</v>
      </c>
      <c r="C11" s="69" t="s">
        <v>620</v>
      </c>
      <c r="D11" s="70" t="n">
        <v>0.95</v>
      </c>
    </row>
    <row r="12" customFormat="false" ht="12.75" hidden="false" customHeight="false" outlineLevel="0" collapsed="false">
      <c r="A12" s="52" t="s">
        <v>1007</v>
      </c>
      <c r="B12" s="44" t="s">
        <v>1008</v>
      </c>
      <c r="C12" s="69" t="s">
        <v>620</v>
      </c>
      <c r="D12" s="70" t="n">
        <v>0.8</v>
      </c>
    </row>
    <row r="13" customFormat="false" ht="12.75" hidden="false" customHeight="false" outlineLevel="0" collapsed="false">
      <c r="A13" s="52" t="s">
        <v>1009</v>
      </c>
      <c r="B13" s="44" t="s">
        <v>1010</v>
      </c>
      <c r="C13" s="69" t="s">
        <v>347</v>
      </c>
      <c r="D13" s="70" t="n">
        <v>6.92</v>
      </c>
    </row>
    <row r="14" customFormat="false" ht="12.75" hidden="false" customHeight="false" outlineLevel="0" collapsed="false">
      <c r="A14" s="52" t="s">
        <v>1011</v>
      </c>
      <c r="B14" s="44" t="s">
        <v>1012</v>
      </c>
      <c r="C14" s="69" t="s">
        <v>347</v>
      </c>
      <c r="D14" s="70" t="n">
        <v>11.35</v>
      </c>
    </row>
    <row r="15" customFormat="false" ht="12.75" hidden="false" customHeight="false" outlineLevel="0" collapsed="false">
      <c r="A15" s="52" t="s">
        <v>1013</v>
      </c>
      <c r="B15" s="44" t="s">
        <v>1014</v>
      </c>
      <c r="C15" s="69" t="s">
        <v>347</v>
      </c>
      <c r="D15" s="70" t="n">
        <v>1.79</v>
      </c>
    </row>
    <row r="16" customFormat="false" ht="12.75" hidden="false" customHeight="false" outlineLevel="0" collapsed="false">
      <c r="A16" s="52" t="s">
        <v>1015</v>
      </c>
      <c r="B16" s="44" t="s">
        <v>1016</v>
      </c>
      <c r="C16" s="69" t="s">
        <v>347</v>
      </c>
      <c r="D16" s="70" t="n">
        <v>3.2</v>
      </c>
    </row>
    <row r="17" customFormat="false" ht="12.75" hidden="false" customHeight="false" outlineLevel="0" collapsed="false">
      <c r="A17" s="52" t="s">
        <v>1017</v>
      </c>
      <c r="B17" s="44" t="s">
        <v>1018</v>
      </c>
      <c r="C17" s="69" t="s">
        <v>347</v>
      </c>
      <c r="D17" s="70" t="n">
        <v>6.92</v>
      </c>
    </row>
    <row r="18" customFormat="false" ht="12.75" hidden="false" customHeight="false" outlineLevel="0" collapsed="false">
      <c r="A18" s="52" t="s">
        <v>1019</v>
      </c>
      <c r="B18" s="44" t="s">
        <v>1020</v>
      </c>
      <c r="C18" s="69" t="s">
        <v>347</v>
      </c>
      <c r="D18" s="70" t="n">
        <v>7.84</v>
      </c>
    </row>
    <row r="19" customFormat="false" ht="12.75" hidden="false" customHeight="false" outlineLevel="0" collapsed="false">
      <c r="A19" s="52" t="s">
        <v>1021</v>
      </c>
      <c r="B19" s="44" t="s">
        <v>1022</v>
      </c>
      <c r="C19" s="69" t="s">
        <v>347</v>
      </c>
      <c r="D19" s="70" t="n">
        <v>8.46</v>
      </c>
    </row>
    <row r="20" customFormat="false" ht="12.75" hidden="false" customHeight="false" outlineLevel="0" collapsed="false">
      <c r="A20" s="52" t="s">
        <v>1023</v>
      </c>
      <c r="B20" s="44" t="s">
        <v>1024</v>
      </c>
      <c r="C20" s="69" t="s">
        <v>347</v>
      </c>
      <c r="D20" s="70" t="n">
        <v>10.5</v>
      </c>
    </row>
    <row r="21" customFormat="false" ht="12.75" hidden="false" customHeight="false" outlineLevel="0" collapsed="false">
      <c r="A21" s="52" t="s">
        <v>1025</v>
      </c>
      <c r="B21" s="44" t="s">
        <v>1026</v>
      </c>
      <c r="C21" s="69" t="s">
        <v>347</v>
      </c>
      <c r="D21" s="70" t="n">
        <v>11.4</v>
      </c>
    </row>
    <row r="22" customFormat="false" ht="12.75" hidden="false" customHeight="false" outlineLevel="0" collapsed="false">
      <c r="A22" s="52" t="s">
        <v>1027</v>
      </c>
      <c r="B22" s="44" t="s">
        <v>1028</v>
      </c>
      <c r="C22" s="69" t="s">
        <v>347</v>
      </c>
      <c r="D22" s="70" t="n">
        <v>11.94</v>
      </c>
    </row>
    <row r="23" customFormat="false" ht="12.75" hidden="false" customHeight="false" outlineLevel="0" collapsed="false">
      <c r="A23" s="52" t="s">
        <v>1029</v>
      </c>
      <c r="B23" s="44" t="s">
        <v>1030</v>
      </c>
      <c r="C23" s="69" t="s">
        <v>620</v>
      </c>
      <c r="D23" s="70" t="n">
        <v>1.28</v>
      </c>
    </row>
    <row r="24" customFormat="false" ht="12.75" hidden="false" customHeight="false" outlineLevel="0" collapsed="false">
      <c r="A24" s="52" t="s">
        <v>1031</v>
      </c>
      <c r="B24" s="44" t="s">
        <v>1032</v>
      </c>
      <c r="C24" s="69" t="s">
        <v>620</v>
      </c>
      <c r="D24" s="70" t="n">
        <v>1.08</v>
      </c>
    </row>
    <row r="25" customFormat="false" ht="12.75" hidden="false" customHeight="false" outlineLevel="0" collapsed="false">
      <c r="A25" s="52" t="s">
        <v>1033</v>
      </c>
      <c r="B25" s="44" t="s">
        <v>1034</v>
      </c>
      <c r="C25" s="69" t="s">
        <v>620</v>
      </c>
      <c r="D25" s="70" t="n">
        <v>1.59</v>
      </c>
    </row>
    <row r="26" customFormat="false" ht="12.75" hidden="false" customHeight="false" outlineLevel="0" collapsed="false">
      <c r="A26" s="52" t="s">
        <v>1035</v>
      </c>
      <c r="B26" s="44" t="s">
        <v>1036</v>
      </c>
      <c r="C26" s="69" t="s">
        <v>620</v>
      </c>
      <c r="D26" s="70" t="n">
        <v>1.25</v>
      </c>
    </row>
    <row r="27" customFormat="false" ht="12.75" hidden="false" customHeight="false" outlineLevel="0" collapsed="false">
      <c r="A27" s="52" t="s">
        <v>1037</v>
      </c>
      <c r="B27" s="44" t="s">
        <v>1038</v>
      </c>
      <c r="C27" s="69" t="s">
        <v>620</v>
      </c>
      <c r="D27" s="70" t="n">
        <v>1.46</v>
      </c>
    </row>
    <row r="28" customFormat="false" ht="12.75" hidden="false" customHeight="false" outlineLevel="0" collapsed="false">
      <c r="A28" s="52" t="s">
        <v>1039</v>
      </c>
      <c r="B28" s="44" t="s">
        <v>1040</v>
      </c>
      <c r="C28" s="69" t="s">
        <v>620</v>
      </c>
      <c r="D28" s="70" t="n">
        <v>1.72</v>
      </c>
    </row>
    <row r="29" customFormat="false" ht="12.75" hidden="false" customHeight="false" outlineLevel="0" collapsed="false">
      <c r="A29" s="52" t="s">
        <v>1041</v>
      </c>
      <c r="B29" s="44" t="s">
        <v>1042</v>
      </c>
      <c r="C29" s="69" t="s">
        <v>620</v>
      </c>
      <c r="D29" s="70" t="n">
        <v>1.75</v>
      </c>
    </row>
    <row r="30" customFormat="false" ht="12.75" hidden="false" customHeight="false" outlineLevel="0" collapsed="false">
      <c r="A30" s="52" t="s">
        <v>1043</v>
      </c>
      <c r="B30" s="44" t="s">
        <v>1044</v>
      </c>
      <c r="C30" s="69" t="s">
        <v>620</v>
      </c>
      <c r="D30" s="70" t="n">
        <v>1.4</v>
      </c>
    </row>
    <row r="31" customFormat="false" ht="12.75" hidden="false" customHeight="false" outlineLevel="0" collapsed="false">
      <c r="A31" s="52" t="s">
        <v>1045</v>
      </c>
      <c r="B31" s="44" t="s">
        <v>1046</v>
      </c>
      <c r="C31" s="69" t="s">
        <v>347</v>
      </c>
      <c r="D31" s="70" t="n">
        <v>2.61</v>
      </c>
    </row>
    <row r="32" customFormat="false" ht="12.75" hidden="false" customHeight="false" outlineLevel="0" collapsed="false">
      <c r="A32" s="52" t="s">
        <v>1047</v>
      </c>
      <c r="B32" s="44" t="s">
        <v>1048</v>
      </c>
      <c r="C32" s="69" t="s">
        <v>620</v>
      </c>
      <c r="D32" s="70" t="n">
        <v>1.05</v>
      </c>
    </row>
    <row r="33" customFormat="false" ht="12.75" hidden="false" customHeight="false" outlineLevel="0" collapsed="false">
      <c r="A33" s="52" t="s">
        <v>1049</v>
      </c>
      <c r="B33" s="44" t="s">
        <v>1050</v>
      </c>
      <c r="C33" s="69" t="s">
        <v>620</v>
      </c>
      <c r="D33" s="70" t="n">
        <v>1.38</v>
      </c>
    </row>
    <row r="34" customFormat="false" ht="12.75" hidden="false" customHeight="false" outlineLevel="0" collapsed="false">
      <c r="A34" s="52" t="s">
        <v>1051</v>
      </c>
      <c r="B34" s="44" t="s">
        <v>1052</v>
      </c>
      <c r="C34" s="69" t="s">
        <v>620</v>
      </c>
      <c r="D34" s="70" t="n">
        <v>1.39</v>
      </c>
    </row>
    <row r="35" customFormat="false" ht="12.75" hidden="false" customHeight="false" outlineLevel="0" collapsed="false">
      <c r="A35" s="52" t="s">
        <v>1053</v>
      </c>
      <c r="B35" s="44" t="s">
        <v>1054</v>
      </c>
      <c r="C35" s="69" t="s">
        <v>620</v>
      </c>
      <c r="D35" s="70" t="n">
        <v>1.69</v>
      </c>
    </row>
    <row r="36" customFormat="false" ht="12.75" hidden="false" customHeight="false" outlineLevel="0" collapsed="false">
      <c r="A36" s="52" t="s">
        <v>1055</v>
      </c>
      <c r="B36" s="44" t="s">
        <v>1056</v>
      </c>
      <c r="C36" s="69" t="s">
        <v>620</v>
      </c>
      <c r="D36" s="70" t="n">
        <v>1.35</v>
      </c>
    </row>
    <row r="37" customFormat="false" ht="12.75" hidden="false" customHeight="false" outlineLevel="0" collapsed="false">
      <c r="A37" s="52" t="s">
        <v>1057</v>
      </c>
      <c r="B37" s="44" t="s">
        <v>1058</v>
      </c>
      <c r="C37" s="69" t="s">
        <v>620</v>
      </c>
      <c r="D37" s="70" t="n">
        <v>1.65</v>
      </c>
    </row>
    <row r="38" customFormat="false" ht="12.75" hidden="false" customHeight="false" outlineLevel="0" collapsed="false">
      <c r="A38" s="52" t="s">
        <v>1059</v>
      </c>
      <c r="B38" s="44" t="s">
        <v>1060</v>
      </c>
      <c r="C38" s="69" t="s">
        <v>620</v>
      </c>
      <c r="D38" s="70" t="n">
        <v>0.94</v>
      </c>
    </row>
    <row r="39" customFormat="false" ht="12.75" hidden="false" customHeight="false" outlineLevel="0" collapsed="false">
      <c r="A39" s="52" t="s">
        <v>1061</v>
      </c>
      <c r="B39" s="44" t="s">
        <v>1062</v>
      </c>
      <c r="C39" s="69" t="s">
        <v>620</v>
      </c>
      <c r="D39" s="70" t="n">
        <v>1.28</v>
      </c>
    </row>
    <row r="40" customFormat="false" ht="12.75" hidden="false" customHeight="false" outlineLevel="0" collapsed="false">
      <c r="A40" s="52" t="s">
        <v>1063</v>
      </c>
      <c r="B40" s="44" t="s">
        <v>1064</v>
      </c>
      <c r="C40" s="69" t="s">
        <v>620</v>
      </c>
      <c r="D40" s="70" t="n">
        <v>7.45</v>
      </c>
    </row>
    <row r="41" customFormat="false" ht="12.75" hidden="false" customHeight="false" outlineLevel="0" collapsed="false">
      <c r="A41" s="52" t="s">
        <v>1065</v>
      </c>
      <c r="B41" s="44" t="s">
        <v>1066</v>
      </c>
      <c r="C41" s="69" t="s">
        <v>620</v>
      </c>
      <c r="D41" s="70" t="n">
        <v>8.46</v>
      </c>
    </row>
    <row r="42" customFormat="false" ht="12.75" hidden="false" customHeight="false" outlineLevel="0" collapsed="false">
      <c r="A42" s="49" t="s">
        <v>1067</v>
      </c>
      <c r="B42" s="50" t="s">
        <v>1068</v>
      </c>
    </row>
    <row r="43" customFormat="false" ht="12.75" hidden="false" customHeight="false" outlineLevel="0" collapsed="false">
      <c r="A43" s="52" t="s">
        <v>1069</v>
      </c>
      <c r="B43" s="44" t="s">
        <v>1024</v>
      </c>
      <c r="C43" s="69" t="s">
        <v>347</v>
      </c>
      <c r="D43" s="70" t="n">
        <v>9.48</v>
      </c>
    </row>
    <row r="44" customFormat="false" ht="12.75" hidden="false" customHeight="false" outlineLevel="0" collapsed="false">
      <c r="A44" s="52" t="s">
        <v>1070</v>
      </c>
      <c r="B44" s="44" t="s">
        <v>1026</v>
      </c>
      <c r="C44" s="69" t="s">
        <v>347</v>
      </c>
      <c r="D44" s="70" t="n">
        <v>10.3</v>
      </c>
    </row>
    <row r="45" customFormat="false" ht="12.75" hidden="false" customHeight="false" outlineLevel="0" collapsed="false">
      <c r="A45" s="52" t="s">
        <v>1071</v>
      </c>
      <c r="B45" s="44" t="s">
        <v>1072</v>
      </c>
      <c r="C45" s="69" t="s">
        <v>347</v>
      </c>
      <c r="D45" s="70" t="n">
        <v>12.51</v>
      </c>
    </row>
    <row r="46" customFormat="false" ht="12.75" hidden="false" customHeight="false" outlineLevel="0" collapsed="false">
      <c r="A46" s="52" t="s">
        <v>1073</v>
      </c>
      <c r="B46" s="44" t="s">
        <v>1074</v>
      </c>
      <c r="C46" s="69" t="s">
        <v>347</v>
      </c>
      <c r="D46" s="70" t="n">
        <v>13.53</v>
      </c>
    </row>
    <row r="47" customFormat="false" ht="12.75" hidden="false" customHeight="false" outlineLevel="0" collapsed="false">
      <c r="A47" s="52" t="s">
        <v>1075</v>
      </c>
      <c r="B47" s="44" t="s">
        <v>1076</v>
      </c>
      <c r="C47" s="69" t="s">
        <v>347</v>
      </c>
      <c r="D47" s="70" t="n">
        <v>17.53</v>
      </c>
    </row>
    <row r="48" customFormat="false" ht="12.75" hidden="false" customHeight="false" outlineLevel="0" collapsed="false">
      <c r="A48" s="52" t="s">
        <v>1077</v>
      </c>
      <c r="B48" s="44" t="s">
        <v>1078</v>
      </c>
      <c r="C48" s="69" t="s">
        <v>320</v>
      </c>
      <c r="D48" s="70" t="n">
        <v>121</v>
      </c>
    </row>
    <row r="49" customFormat="false" ht="12.75" hidden="false" customHeight="false" outlineLevel="0" collapsed="false">
      <c r="A49" s="52" t="s">
        <v>1079</v>
      </c>
      <c r="B49" s="44" t="s">
        <v>1080</v>
      </c>
      <c r="C49" s="69" t="s">
        <v>320</v>
      </c>
      <c r="D49" s="70" t="n">
        <v>150</v>
      </c>
    </row>
    <row r="50" customFormat="false" ht="12.75" hidden="false" customHeight="false" outlineLevel="0" collapsed="false">
      <c r="A50" s="52" t="s">
        <v>1081</v>
      </c>
      <c r="B50" s="44" t="s">
        <v>1082</v>
      </c>
      <c r="C50" s="69" t="s">
        <v>320</v>
      </c>
      <c r="D50" s="70" t="n">
        <v>139</v>
      </c>
    </row>
    <row r="51" customFormat="false" ht="12.75" hidden="false" customHeight="false" outlineLevel="0" collapsed="false">
      <c r="A51" s="52" t="s">
        <v>1083</v>
      </c>
      <c r="B51" s="44" t="s">
        <v>1084</v>
      </c>
      <c r="C51" s="69" t="s">
        <v>320</v>
      </c>
      <c r="D51" s="70" t="n">
        <v>175</v>
      </c>
    </row>
    <row r="52" customFormat="false" ht="12.75" hidden="false" customHeight="false" outlineLevel="0" collapsed="false">
      <c r="A52" s="52" t="s">
        <v>1085</v>
      </c>
      <c r="B52" s="44" t="s">
        <v>1086</v>
      </c>
      <c r="C52" s="69" t="s">
        <v>347</v>
      </c>
      <c r="D52" s="70" t="n">
        <v>8.97</v>
      </c>
    </row>
    <row r="53" customFormat="false" ht="12.75" hidden="false" customHeight="false" outlineLevel="0" collapsed="false">
      <c r="A53" s="52" t="s">
        <v>1087</v>
      </c>
      <c r="B53" s="44" t="s">
        <v>1088</v>
      </c>
      <c r="C53" s="69" t="s">
        <v>347</v>
      </c>
      <c r="D53" s="70" t="n">
        <v>15.12</v>
      </c>
    </row>
    <row r="54" customFormat="false" ht="12.75" hidden="false" customHeight="false" outlineLevel="0" collapsed="false">
      <c r="A54" s="49" t="s">
        <v>1089</v>
      </c>
      <c r="B54" s="50" t="s">
        <v>1090</v>
      </c>
    </row>
    <row r="55" customFormat="false" ht="12.75" hidden="false" customHeight="false" outlineLevel="0" collapsed="false">
      <c r="A55" s="52" t="s">
        <v>1091</v>
      </c>
      <c r="B55" s="44" t="s">
        <v>1092</v>
      </c>
      <c r="C55" s="69" t="s">
        <v>347</v>
      </c>
      <c r="D55" s="70" t="n">
        <v>3.33</v>
      </c>
    </row>
    <row r="56" customFormat="false" ht="12.75" hidden="false" customHeight="false" outlineLevel="0" collapsed="false">
      <c r="A56" s="52" t="s">
        <v>1093</v>
      </c>
      <c r="B56" s="44" t="s">
        <v>1094</v>
      </c>
      <c r="C56" s="69" t="s">
        <v>347</v>
      </c>
      <c r="D56" s="70" t="n">
        <v>4.05</v>
      </c>
    </row>
    <row r="57" customFormat="false" ht="12.75" hidden="false" customHeight="false" outlineLevel="0" collapsed="false">
      <c r="A57" s="49" t="s">
        <v>1095</v>
      </c>
      <c r="B57" s="50" t="s">
        <v>1096</v>
      </c>
    </row>
    <row r="58" customFormat="false" ht="12.75" hidden="false" customHeight="false" outlineLevel="0" collapsed="false">
      <c r="A58" s="52" t="s">
        <v>1097</v>
      </c>
      <c r="B58" s="44" t="s">
        <v>1098</v>
      </c>
      <c r="C58" s="69" t="s">
        <v>620</v>
      </c>
      <c r="D58" s="70" t="n">
        <v>1.38</v>
      </c>
    </row>
    <row r="59" customFormat="false" ht="12.75" hidden="false" customHeight="false" outlineLevel="0" collapsed="false">
      <c r="A59" s="52" t="s">
        <v>1099</v>
      </c>
      <c r="B59" s="44" t="s">
        <v>1100</v>
      </c>
      <c r="C59" s="69" t="s">
        <v>620</v>
      </c>
      <c r="D59" s="70" t="n">
        <v>2.5</v>
      </c>
    </row>
    <row r="60" customFormat="false" ht="12.75" hidden="false" customHeight="false" outlineLevel="0" collapsed="false">
      <c r="A60" s="52" t="s">
        <v>1101</v>
      </c>
      <c r="B60" s="44" t="s">
        <v>1102</v>
      </c>
      <c r="C60" s="69" t="s">
        <v>620</v>
      </c>
      <c r="D60" s="70" t="n">
        <v>3.84</v>
      </c>
    </row>
    <row r="61" customFormat="false" ht="12.75" hidden="false" customHeight="false" outlineLevel="0" collapsed="false">
      <c r="A61" s="52" t="s">
        <v>1103</v>
      </c>
      <c r="B61" s="44" t="s">
        <v>1104</v>
      </c>
      <c r="C61" s="69" t="s">
        <v>1105</v>
      </c>
      <c r="D61" s="70" t="n">
        <v>3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8" width="12.7"/>
    <col collapsed="false" customWidth="true" hidden="false" outlineLevel="0" max="2" min="2" style="68" width="40.7"/>
    <col collapsed="false" customWidth="true" hidden="false" outlineLevel="0" max="3" min="3" style="68" width="6.7"/>
    <col collapsed="false" customWidth="true" hidden="false" outlineLevel="0" max="4" min="4" style="70" width="10.71"/>
    <col collapsed="false" customWidth="false" hidden="false" outlineLevel="0" max="257" min="5" style="68" width="9.14"/>
  </cols>
  <sheetData>
    <row r="1" customFormat="false" ht="12.75" hidden="false" customHeight="false" outlineLevel="0" collapsed="false">
      <c r="A1" s="43" t="s">
        <v>310</v>
      </c>
      <c r="B1" s="39" t="s">
        <v>311</v>
      </c>
      <c r="C1" s="40" t="s">
        <v>312</v>
      </c>
      <c r="D1" s="34" t="s">
        <v>313</v>
      </c>
    </row>
    <row r="2" customFormat="false" ht="12.75" hidden="false" customHeight="false" outlineLevel="0" collapsed="false">
      <c r="A2" s="91" t="s">
        <v>1106</v>
      </c>
      <c r="B2" s="92" t="s">
        <v>1107</v>
      </c>
      <c r="C2" s="93"/>
    </row>
    <row r="3" customFormat="false" ht="12.75" hidden="false" customHeight="false" outlineLevel="0" collapsed="false">
      <c r="A3" s="49" t="s">
        <v>1108</v>
      </c>
      <c r="B3" s="50" t="s">
        <v>1109</v>
      </c>
      <c r="C3" s="69"/>
    </row>
    <row r="4" customFormat="false" ht="12.75" hidden="false" customHeight="false" outlineLevel="0" collapsed="false">
      <c r="A4" s="67" t="s">
        <v>1110</v>
      </c>
      <c r="B4" s="68" t="s">
        <v>1111</v>
      </c>
      <c r="C4" s="69" t="s">
        <v>620</v>
      </c>
      <c r="D4" s="70" t="n">
        <v>1.4</v>
      </c>
    </row>
    <row r="5" customFormat="false" ht="12.75" hidden="false" customHeight="false" outlineLevel="0" collapsed="false">
      <c r="A5" s="67" t="s">
        <v>1112</v>
      </c>
      <c r="B5" s="68" t="s">
        <v>1113</v>
      </c>
      <c r="C5" s="69" t="s">
        <v>620</v>
      </c>
      <c r="D5" s="70" t="n">
        <v>0.56</v>
      </c>
    </row>
    <row r="6" customFormat="false" ht="12.75" hidden="false" customHeight="false" outlineLevel="0" collapsed="false">
      <c r="A6" s="67" t="s">
        <v>1114</v>
      </c>
      <c r="B6" s="68" t="s">
        <v>1115</v>
      </c>
      <c r="C6" s="69" t="s">
        <v>620</v>
      </c>
      <c r="D6" s="70" t="n">
        <v>0.8</v>
      </c>
    </row>
    <row r="7" customFormat="false" ht="12.75" hidden="false" customHeight="false" outlineLevel="0" collapsed="false">
      <c r="A7" s="67" t="s">
        <v>1116</v>
      </c>
      <c r="B7" s="68" t="s">
        <v>1117</v>
      </c>
      <c r="C7" s="69" t="s">
        <v>620</v>
      </c>
      <c r="D7" s="70" t="n">
        <v>3.25</v>
      </c>
    </row>
    <row r="8" customFormat="false" ht="12.75" hidden="false" customHeight="false" outlineLevel="0" collapsed="false">
      <c r="A8" s="49" t="s">
        <v>1118</v>
      </c>
      <c r="B8" s="50" t="s">
        <v>1119</v>
      </c>
      <c r="C8" s="69"/>
    </row>
    <row r="9" customFormat="false" ht="12.75" hidden="false" customHeight="false" outlineLevel="0" collapsed="false">
      <c r="A9" s="67" t="s">
        <v>1120</v>
      </c>
      <c r="B9" s="68" t="s">
        <v>1121</v>
      </c>
      <c r="C9" s="69" t="s">
        <v>620</v>
      </c>
      <c r="D9" s="70" t="n">
        <v>0.64</v>
      </c>
    </row>
    <row r="10" customFormat="false" ht="12.75" hidden="false" customHeight="false" outlineLevel="0" collapsed="false">
      <c r="A10" s="67" t="s">
        <v>1122</v>
      </c>
      <c r="B10" s="68" t="s">
        <v>1123</v>
      </c>
      <c r="C10" s="69" t="s">
        <v>620</v>
      </c>
      <c r="D10" s="70" t="n">
        <v>1.5</v>
      </c>
    </row>
    <row r="11" customFormat="false" ht="12.75" hidden="false" customHeight="false" outlineLevel="0" collapsed="false">
      <c r="A11" s="67" t="s">
        <v>1124</v>
      </c>
      <c r="B11" s="68" t="s">
        <v>1125</v>
      </c>
      <c r="C11" s="69" t="s">
        <v>620</v>
      </c>
      <c r="D11" s="70" t="n">
        <v>0.87</v>
      </c>
    </row>
    <row r="12" customFormat="false" ht="12.75" hidden="false" customHeight="false" outlineLevel="0" collapsed="false">
      <c r="A12" s="67" t="s">
        <v>1126</v>
      </c>
      <c r="B12" s="68" t="s">
        <v>1127</v>
      </c>
      <c r="C12" s="69" t="s">
        <v>620</v>
      </c>
      <c r="D12" s="70" t="n">
        <v>0.81</v>
      </c>
    </row>
    <row r="13" customFormat="false" ht="12.75" hidden="false" customHeight="false" outlineLevel="0" collapsed="false">
      <c r="A13" s="67" t="s">
        <v>1128</v>
      </c>
      <c r="B13" s="68" t="s">
        <v>1129</v>
      </c>
      <c r="C13" s="69" t="s">
        <v>620</v>
      </c>
      <c r="D13" s="70" t="n">
        <v>0.7</v>
      </c>
    </row>
    <row r="14" customFormat="false" ht="12.75" hidden="false" customHeight="false" outlineLevel="0" collapsed="false">
      <c r="A14" s="67" t="s">
        <v>1130</v>
      </c>
      <c r="B14" s="68" t="s">
        <v>1131</v>
      </c>
      <c r="C14" s="69" t="s">
        <v>620</v>
      </c>
      <c r="D14" s="70" t="n">
        <v>0.62</v>
      </c>
    </row>
    <row r="15" customFormat="false" ht="12.75" hidden="false" customHeight="false" outlineLevel="0" collapsed="false">
      <c r="A15" s="67" t="s">
        <v>1132</v>
      </c>
      <c r="B15" s="68" t="s">
        <v>1133</v>
      </c>
      <c r="C15" s="69" t="s">
        <v>620</v>
      </c>
      <c r="D15" s="70" t="n">
        <v>0.45</v>
      </c>
    </row>
    <row r="16" customFormat="false" ht="12.75" hidden="false" customHeight="false" outlineLevel="0" collapsed="false">
      <c r="A16" s="67" t="s">
        <v>1134</v>
      </c>
      <c r="B16" s="68" t="s">
        <v>1135</v>
      </c>
      <c r="C16" s="69" t="s">
        <v>620</v>
      </c>
      <c r="D16" s="70" t="n">
        <v>0.6</v>
      </c>
    </row>
    <row r="17" customFormat="false" ht="12.75" hidden="false" customHeight="false" outlineLevel="0" collapsed="false">
      <c r="A17" s="67" t="s">
        <v>1136</v>
      </c>
      <c r="B17" s="68" t="s">
        <v>1137</v>
      </c>
      <c r="C17" s="69" t="s">
        <v>620</v>
      </c>
      <c r="D17" s="70" t="n">
        <v>0.87</v>
      </c>
    </row>
    <row r="18" customFormat="false" ht="12.75" hidden="false" customHeight="false" outlineLevel="0" collapsed="false">
      <c r="A18" s="67" t="s">
        <v>1138</v>
      </c>
      <c r="B18" s="68" t="s">
        <v>1139</v>
      </c>
      <c r="C18" s="69" t="s">
        <v>620</v>
      </c>
      <c r="D18" s="70" t="n">
        <v>1.79</v>
      </c>
    </row>
    <row r="19" customFormat="false" ht="12.75" hidden="false" customHeight="false" outlineLevel="0" collapsed="false">
      <c r="A19" s="67" t="s">
        <v>1140</v>
      </c>
      <c r="B19" s="68" t="s">
        <v>1141</v>
      </c>
      <c r="C19" s="69" t="s">
        <v>620</v>
      </c>
      <c r="D19" s="70" t="n">
        <v>1.49</v>
      </c>
    </row>
    <row r="20" customFormat="false" ht="12.75" hidden="false" customHeight="false" outlineLevel="0" collapsed="false">
      <c r="A20" s="49" t="s">
        <v>1142</v>
      </c>
      <c r="B20" s="50" t="s">
        <v>1143</v>
      </c>
      <c r="C20" s="69"/>
    </row>
    <row r="21" s="44" customFormat="true" ht="12.75" hidden="false" customHeight="false" outlineLevel="0" collapsed="false">
      <c r="A21" s="52" t="s">
        <v>1144</v>
      </c>
      <c r="B21" s="44" t="s">
        <v>1145</v>
      </c>
      <c r="C21" s="37" t="s">
        <v>655</v>
      </c>
      <c r="D21" s="51" t="n">
        <v>95</v>
      </c>
    </row>
    <row r="22" s="44" customFormat="true" ht="12.75" hidden="false" customHeight="false" outlineLevel="0" collapsed="false">
      <c r="A22" s="52" t="s">
        <v>1146</v>
      </c>
      <c r="B22" s="44" t="s">
        <v>1147</v>
      </c>
      <c r="C22" s="37" t="s">
        <v>655</v>
      </c>
      <c r="D22" s="51" t="n">
        <v>240</v>
      </c>
    </row>
    <row r="23" s="44" customFormat="true" ht="12.75" hidden="false" customHeight="false" outlineLevel="0" collapsed="false">
      <c r="A23" s="52" t="s">
        <v>1148</v>
      </c>
      <c r="B23" s="44" t="s">
        <v>1149</v>
      </c>
      <c r="C23" s="37" t="s">
        <v>655</v>
      </c>
      <c r="D23" s="51" t="n">
        <v>250</v>
      </c>
    </row>
    <row r="24" s="44" customFormat="true" ht="12.75" hidden="false" customHeight="false" outlineLevel="0" collapsed="false">
      <c r="A24" s="52" t="s">
        <v>1150</v>
      </c>
      <c r="B24" s="44" t="s">
        <v>1151</v>
      </c>
      <c r="C24" s="37" t="s">
        <v>655</v>
      </c>
      <c r="D24" s="51" t="n">
        <v>590</v>
      </c>
    </row>
    <row r="25" s="44" customFormat="true" ht="12.75" hidden="false" customHeight="false" outlineLevel="0" collapsed="false">
      <c r="A25" s="52" t="s">
        <v>1152</v>
      </c>
      <c r="B25" s="44" t="s">
        <v>1153</v>
      </c>
      <c r="C25" s="37" t="s">
        <v>655</v>
      </c>
      <c r="D25" s="51" t="n">
        <v>335</v>
      </c>
    </row>
    <row r="26" customFormat="false" ht="12.75" hidden="false" customHeight="false" outlineLevel="0" collapsed="false">
      <c r="A26" s="49" t="s">
        <v>1154</v>
      </c>
      <c r="B26" s="50" t="s">
        <v>1155</v>
      </c>
      <c r="C26" s="69"/>
    </row>
    <row r="27" s="44" customFormat="true" ht="12.75" hidden="false" customHeight="false" outlineLevel="0" collapsed="false">
      <c r="A27" s="52" t="s">
        <v>1156</v>
      </c>
      <c r="B27" s="44" t="s">
        <v>1157</v>
      </c>
      <c r="C27" s="69" t="s">
        <v>620</v>
      </c>
      <c r="D27" s="51" t="n">
        <v>3.35</v>
      </c>
    </row>
    <row r="28" s="44" customFormat="true" ht="12.75" hidden="false" customHeight="false" outlineLevel="0" collapsed="false">
      <c r="A28" s="52" t="s">
        <v>1158</v>
      </c>
      <c r="B28" s="44" t="s">
        <v>1159</v>
      </c>
      <c r="C28" s="69" t="s">
        <v>620</v>
      </c>
      <c r="D28" s="51" t="n">
        <v>3.84</v>
      </c>
    </row>
    <row r="29" s="44" customFormat="true" ht="12.75" hidden="false" customHeight="false" outlineLevel="0" collapsed="false">
      <c r="A29" s="52" t="s">
        <v>1160</v>
      </c>
      <c r="B29" s="44" t="s">
        <v>1161</v>
      </c>
      <c r="C29" s="69" t="s">
        <v>620</v>
      </c>
      <c r="D29" s="51" t="n">
        <v>3.18</v>
      </c>
    </row>
    <row r="30" s="44" customFormat="true" ht="12.75" hidden="false" customHeight="false" outlineLevel="0" collapsed="false">
      <c r="A30" s="52" t="s">
        <v>1162</v>
      </c>
      <c r="B30" s="44" t="s">
        <v>1163</v>
      </c>
      <c r="C30" s="69" t="s">
        <v>620</v>
      </c>
      <c r="D30" s="51" t="n">
        <v>3.54</v>
      </c>
    </row>
    <row r="31" s="44" customFormat="true" ht="12.75" hidden="false" customHeight="false" outlineLevel="0" collapsed="false">
      <c r="A31" s="52" t="s">
        <v>1164</v>
      </c>
      <c r="B31" s="44" t="s">
        <v>1165</v>
      </c>
      <c r="C31" s="69" t="s">
        <v>620</v>
      </c>
      <c r="D31" s="51" t="n">
        <v>2.1</v>
      </c>
    </row>
    <row r="32" s="44" customFormat="true" ht="12.75" hidden="false" customHeight="false" outlineLevel="0" collapsed="false">
      <c r="A32" s="52" t="s">
        <v>1166</v>
      </c>
      <c r="B32" s="44" t="s">
        <v>1167</v>
      </c>
      <c r="C32" s="69" t="s">
        <v>620</v>
      </c>
      <c r="D32" s="51" t="n">
        <v>4.25</v>
      </c>
    </row>
    <row r="33" customFormat="false" ht="12.75" hidden="false" customHeight="false" outlineLevel="0" collapsed="false">
      <c r="A33" s="52" t="s">
        <v>1168</v>
      </c>
      <c r="B33" s="44" t="s">
        <v>1169</v>
      </c>
      <c r="C33" s="69" t="s">
        <v>620</v>
      </c>
      <c r="D33" s="70" t="n">
        <v>5.48</v>
      </c>
    </row>
    <row r="34" s="44" customFormat="true" ht="12.75" hidden="false" customHeight="false" outlineLevel="0" collapsed="false">
      <c r="A34" s="52" t="s">
        <v>1170</v>
      </c>
      <c r="B34" s="44" t="s">
        <v>1171</v>
      </c>
      <c r="C34" s="69" t="s">
        <v>620</v>
      </c>
      <c r="D34" s="51" t="n">
        <v>2.82</v>
      </c>
    </row>
    <row r="35" customFormat="false" ht="12.75" hidden="false" customHeight="false" outlineLevel="0" collapsed="false">
      <c r="A35" s="49" t="s">
        <v>1172</v>
      </c>
      <c r="B35" s="50" t="s">
        <v>1173</v>
      </c>
      <c r="C35" s="69"/>
    </row>
    <row r="36" customFormat="false" ht="12.75" hidden="false" customHeight="false" outlineLevel="0" collapsed="false">
      <c r="A36" s="67" t="s">
        <v>1174</v>
      </c>
      <c r="B36" s="44" t="s">
        <v>1175</v>
      </c>
      <c r="C36" s="69" t="s">
        <v>655</v>
      </c>
      <c r="D36" s="70" t="n">
        <v>79</v>
      </c>
    </row>
    <row r="37" customFormat="false" ht="12.75" hidden="false" customHeight="false" outlineLevel="0" collapsed="false">
      <c r="A37" s="67" t="s">
        <v>1176</v>
      </c>
      <c r="B37" s="44" t="s">
        <v>1177</v>
      </c>
      <c r="C37" s="69" t="s">
        <v>655</v>
      </c>
      <c r="D37" s="70" t="n">
        <v>150</v>
      </c>
    </row>
    <row r="38" customFormat="false" ht="12.75" hidden="false" customHeight="false" outlineLevel="0" collapsed="false">
      <c r="A38" s="67" t="s">
        <v>1178</v>
      </c>
      <c r="B38" s="44" t="s">
        <v>1179</v>
      </c>
      <c r="C38" s="69" t="s">
        <v>655</v>
      </c>
      <c r="D38" s="70" t="n">
        <v>185</v>
      </c>
    </row>
    <row r="39" customFormat="false" ht="12.75" hidden="false" customHeight="false" outlineLevel="0" collapsed="false">
      <c r="A39" s="67" t="s">
        <v>1180</v>
      </c>
      <c r="B39" s="44" t="s">
        <v>1181</v>
      </c>
      <c r="C39" s="69" t="s">
        <v>655</v>
      </c>
      <c r="D39" s="70" t="n">
        <v>270</v>
      </c>
    </row>
    <row r="40" customFormat="false" ht="12.75" hidden="false" customHeight="false" outlineLevel="0" collapsed="false">
      <c r="A40" s="67" t="s">
        <v>1182</v>
      </c>
      <c r="B40" s="44" t="s">
        <v>1183</v>
      </c>
      <c r="C40" s="69" t="s">
        <v>655</v>
      </c>
      <c r="D40" s="70" t="n">
        <v>56</v>
      </c>
    </row>
    <row r="41" customFormat="false" ht="12.75" hidden="false" customHeight="false" outlineLevel="0" collapsed="false">
      <c r="A41" s="49" t="s">
        <v>1184</v>
      </c>
      <c r="B41" s="50" t="s">
        <v>1185</v>
      </c>
      <c r="C41" s="69"/>
    </row>
    <row r="42" customFormat="false" ht="12.75" hidden="false" customHeight="false" outlineLevel="0" collapsed="false">
      <c r="A42" s="67" t="s">
        <v>1186</v>
      </c>
      <c r="B42" s="68" t="s">
        <v>1187</v>
      </c>
      <c r="C42" s="69" t="s">
        <v>620</v>
      </c>
      <c r="D42" s="70" t="n">
        <v>6.65</v>
      </c>
    </row>
    <row r="43" customFormat="false" ht="12.75" hidden="false" customHeight="false" outlineLevel="0" collapsed="false">
      <c r="A43" s="67" t="s">
        <v>1188</v>
      </c>
      <c r="B43" s="68" t="s">
        <v>1189</v>
      </c>
      <c r="C43" s="69" t="s">
        <v>347</v>
      </c>
      <c r="D43" s="70" t="n">
        <v>6.41</v>
      </c>
    </row>
    <row r="44" customFormat="false" ht="12.75" hidden="false" customHeight="false" outlineLevel="0" collapsed="false">
      <c r="A44" s="67" t="s">
        <v>1190</v>
      </c>
      <c r="B44" s="68" t="s">
        <v>1191</v>
      </c>
      <c r="C44" s="69" t="s">
        <v>347</v>
      </c>
      <c r="D44" s="70" t="n">
        <v>9.99</v>
      </c>
    </row>
    <row r="45" customFormat="false" ht="12.75" hidden="false" customHeight="false" outlineLevel="0" collapsed="false">
      <c r="A45" s="67" t="s">
        <v>1192</v>
      </c>
      <c r="B45" s="68" t="s">
        <v>1193</v>
      </c>
      <c r="C45" s="69" t="s">
        <v>347</v>
      </c>
      <c r="D45" s="70" t="n">
        <v>7.95</v>
      </c>
    </row>
    <row r="46" customFormat="false" ht="12.75" hidden="false" customHeight="false" outlineLevel="0" collapsed="false">
      <c r="A46" s="49" t="s">
        <v>1194</v>
      </c>
      <c r="B46" s="50" t="s">
        <v>1195</v>
      </c>
      <c r="C46" s="69"/>
    </row>
    <row r="47" s="44" customFormat="true" ht="12.75" hidden="false" customHeight="false" outlineLevel="0" collapsed="false">
      <c r="A47" s="52" t="s">
        <v>1196</v>
      </c>
      <c r="B47" s="44" t="s">
        <v>1197</v>
      </c>
      <c r="C47" s="37" t="s">
        <v>347</v>
      </c>
      <c r="D47" s="51" t="n">
        <v>3.85</v>
      </c>
    </row>
    <row r="48" s="44" customFormat="true" ht="12.75" hidden="false" customHeight="false" outlineLevel="0" collapsed="false">
      <c r="A48" s="52" t="s">
        <v>1198</v>
      </c>
      <c r="B48" s="44" t="s">
        <v>1199</v>
      </c>
      <c r="C48" s="37" t="s">
        <v>347</v>
      </c>
      <c r="D48" s="51" t="n">
        <v>7.94</v>
      </c>
    </row>
    <row r="49" customFormat="false" ht="12.75" hidden="false" customHeight="false" outlineLevel="0" collapsed="false">
      <c r="A49" s="52" t="s">
        <v>1200</v>
      </c>
      <c r="B49" s="44" t="s">
        <v>1201</v>
      </c>
      <c r="C49" s="37" t="s">
        <v>347</v>
      </c>
      <c r="D49" s="70" t="n">
        <v>3.33</v>
      </c>
    </row>
    <row r="50" s="44" customFormat="true" ht="12.75" hidden="false" customHeight="false" outlineLevel="0" collapsed="false">
      <c r="A50" s="52" t="s">
        <v>1202</v>
      </c>
      <c r="B50" s="44" t="s">
        <v>1203</v>
      </c>
      <c r="C50" s="37" t="s">
        <v>347</v>
      </c>
      <c r="D50" s="51" t="n">
        <v>4.36</v>
      </c>
    </row>
    <row r="51" s="44" customFormat="true" ht="12.75" hidden="false" customHeight="false" outlineLevel="0" collapsed="false">
      <c r="A51" s="52" t="s">
        <v>1204</v>
      </c>
      <c r="B51" s="44" t="s">
        <v>1205</v>
      </c>
      <c r="C51" s="37" t="s">
        <v>347</v>
      </c>
      <c r="D51" s="51" t="n">
        <v>7.5</v>
      </c>
    </row>
    <row r="52" customFormat="false" ht="12.75" hidden="false" customHeight="false" outlineLevel="0" collapsed="false">
      <c r="A52" s="52" t="s">
        <v>1206</v>
      </c>
      <c r="B52" s="44" t="s">
        <v>1207</v>
      </c>
      <c r="C52" s="37" t="s">
        <v>347</v>
      </c>
      <c r="D52" s="70" t="n">
        <v>3.64</v>
      </c>
    </row>
    <row r="53" customFormat="false" ht="12.75" hidden="false" customHeight="false" outlineLevel="0" collapsed="false">
      <c r="A53" s="52" t="s">
        <v>1208</v>
      </c>
      <c r="B53" s="44" t="s">
        <v>1189</v>
      </c>
      <c r="C53" s="37" t="s">
        <v>620</v>
      </c>
      <c r="D53" s="70" t="n">
        <v>4.36</v>
      </c>
    </row>
    <row r="54" customFormat="false" ht="12.75" hidden="false" customHeight="false" outlineLevel="0" collapsed="false">
      <c r="A54" s="52" t="s">
        <v>1209</v>
      </c>
      <c r="B54" s="44" t="s">
        <v>1191</v>
      </c>
      <c r="C54" s="37" t="s">
        <v>620</v>
      </c>
      <c r="D54" s="70" t="n">
        <v>6.95</v>
      </c>
    </row>
    <row r="55" customFormat="false" ht="12.75" hidden="false" customHeight="false" outlineLevel="0" collapsed="false">
      <c r="A55" s="52" t="s">
        <v>1210</v>
      </c>
      <c r="B55" s="44" t="s">
        <v>1211</v>
      </c>
      <c r="C55" s="37" t="s">
        <v>620</v>
      </c>
      <c r="D55" s="70" t="n">
        <v>3.64</v>
      </c>
    </row>
    <row r="56" customFormat="false" ht="12.75" hidden="false" customHeight="false" outlineLevel="0" collapsed="false">
      <c r="A56" s="52" t="s">
        <v>1212</v>
      </c>
      <c r="B56" s="44" t="s">
        <v>1213</v>
      </c>
      <c r="C56" s="37" t="s">
        <v>320</v>
      </c>
      <c r="D56" s="70" t="n">
        <v>590</v>
      </c>
    </row>
    <row r="57" customFormat="false" ht="12.75" hidden="false" customHeight="false" outlineLevel="0" collapsed="false">
      <c r="A57" s="52" t="s">
        <v>1214</v>
      </c>
      <c r="B57" s="44" t="s">
        <v>1215</v>
      </c>
      <c r="C57" s="37" t="s">
        <v>320</v>
      </c>
      <c r="D57" s="70" t="n">
        <v>545</v>
      </c>
    </row>
    <row r="58" customFormat="false" ht="12.75" hidden="false" customHeight="false" outlineLevel="0" collapsed="false">
      <c r="A58" s="52" t="s">
        <v>1216</v>
      </c>
      <c r="B58" s="44" t="s">
        <v>1217</v>
      </c>
      <c r="C58" s="37" t="s">
        <v>320</v>
      </c>
      <c r="D58" s="70" t="n">
        <v>410</v>
      </c>
    </row>
    <row r="59" customFormat="false" ht="12.75" hidden="false" customHeight="false" outlineLevel="0" collapsed="false">
      <c r="A59" s="49" t="s">
        <v>1218</v>
      </c>
      <c r="B59" s="50" t="s">
        <v>1219</v>
      </c>
      <c r="C59" s="69"/>
    </row>
    <row r="60" customFormat="false" ht="12.75" hidden="false" customHeight="false" outlineLevel="0" collapsed="false">
      <c r="A60" s="67" t="s">
        <v>1220</v>
      </c>
      <c r="B60" s="68" t="s">
        <v>1221</v>
      </c>
      <c r="C60" s="69" t="s">
        <v>347</v>
      </c>
      <c r="D60" s="70" t="n">
        <v>0.99</v>
      </c>
    </row>
    <row r="61" customFormat="false" ht="12.75" hidden="false" customHeight="false" outlineLevel="0" collapsed="false">
      <c r="A61" s="67" t="s">
        <v>1222</v>
      </c>
      <c r="B61" s="68" t="s">
        <v>1223</v>
      </c>
      <c r="C61" s="69" t="s">
        <v>347</v>
      </c>
      <c r="D61" s="70" t="n">
        <v>1.54</v>
      </c>
    </row>
    <row r="62" customFormat="false" ht="12.75" hidden="false" customHeight="false" outlineLevel="0" collapsed="false">
      <c r="A62" s="67" t="s">
        <v>1224</v>
      </c>
      <c r="B62" s="68" t="s">
        <v>1225</v>
      </c>
      <c r="C62" s="69" t="s">
        <v>347</v>
      </c>
      <c r="D62" s="70" t="n">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12.7"/>
    <col collapsed="false" customWidth="true" hidden="false" outlineLevel="0" max="2" min="2" style="68" width="40.7"/>
    <col collapsed="false" customWidth="true" hidden="false" outlineLevel="0" max="3" min="3" style="69" width="6.7"/>
    <col collapsed="false" customWidth="true" hidden="false" outlineLevel="0" max="4" min="4" style="70" width="10.71"/>
    <col collapsed="false" customWidth="false" hidden="false" outlineLevel="0" max="257" min="5" style="68" width="9.14"/>
  </cols>
  <sheetData>
    <row r="1" customFormat="false" ht="12.75" hidden="false" customHeight="false" outlineLevel="0" collapsed="false">
      <c r="A1" s="43" t="s">
        <v>310</v>
      </c>
      <c r="B1" s="39" t="s">
        <v>311</v>
      </c>
      <c r="C1" s="40" t="s">
        <v>312</v>
      </c>
      <c r="D1" s="34" t="s">
        <v>313</v>
      </c>
    </row>
    <row r="2" customFormat="false" ht="12.75" hidden="false" customHeight="false" outlineLevel="0" collapsed="false">
      <c r="A2" s="94" t="s">
        <v>1226</v>
      </c>
      <c r="B2" s="95" t="s">
        <v>1227</v>
      </c>
      <c r="C2" s="96"/>
    </row>
    <row r="3" customFormat="false" ht="12.75" hidden="false" customHeight="false" outlineLevel="0" collapsed="false">
      <c r="A3" s="49" t="s">
        <v>1228</v>
      </c>
      <c r="B3" s="50" t="s">
        <v>1229</v>
      </c>
    </row>
    <row r="4" customFormat="false" ht="12.75" hidden="false" customHeight="false" outlineLevel="0" collapsed="false">
      <c r="A4" s="67" t="s">
        <v>1230</v>
      </c>
      <c r="B4" s="68" t="s">
        <v>1231</v>
      </c>
      <c r="C4" s="69" t="s">
        <v>320</v>
      </c>
      <c r="D4" s="70" t="n">
        <v>1010</v>
      </c>
    </row>
    <row r="5" customFormat="false" ht="12.75" hidden="false" customHeight="false" outlineLevel="0" collapsed="false">
      <c r="A5" s="67" t="s">
        <v>1232</v>
      </c>
      <c r="B5" s="68" t="s">
        <v>1233</v>
      </c>
      <c r="C5" s="69" t="s">
        <v>320</v>
      </c>
      <c r="D5" s="70" t="n">
        <v>225</v>
      </c>
    </row>
    <row r="6" customFormat="false" ht="12.75" hidden="false" customHeight="false" outlineLevel="0" collapsed="false">
      <c r="A6" s="67" t="s">
        <v>1234</v>
      </c>
      <c r="B6" s="68" t="s">
        <v>1235</v>
      </c>
      <c r="C6" s="69" t="s">
        <v>320</v>
      </c>
      <c r="D6" s="70" t="n">
        <v>305</v>
      </c>
    </row>
    <row r="7" customFormat="false" ht="12.75" hidden="false" customHeight="false" outlineLevel="0" collapsed="false">
      <c r="A7" s="67" t="s">
        <v>1236</v>
      </c>
      <c r="B7" s="68" t="s">
        <v>1237</v>
      </c>
      <c r="C7" s="69" t="s">
        <v>320</v>
      </c>
      <c r="D7" s="70" t="n">
        <v>160</v>
      </c>
    </row>
    <row r="8" customFormat="false" ht="12.75" hidden="false" customHeight="false" outlineLevel="0" collapsed="false">
      <c r="A8" s="67" t="s">
        <v>1238</v>
      </c>
      <c r="B8" s="68" t="s">
        <v>1239</v>
      </c>
      <c r="C8" s="69" t="s">
        <v>320</v>
      </c>
      <c r="D8" s="70" t="n">
        <v>180</v>
      </c>
    </row>
    <row r="9" customFormat="false" ht="12.75" hidden="false" customHeight="false" outlineLevel="0" collapsed="false">
      <c r="A9" s="49" t="s">
        <v>1240</v>
      </c>
      <c r="B9" s="50" t="s">
        <v>1241</v>
      </c>
    </row>
    <row r="10" customFormat="false" ht="12.75" hidden="false" customHeight="false" outlineLevel="0" collapsed="false">
      <c r="A10" s="67" t="s">
        <v>1242</v>
      </c>
      <c r="B10" s="68" t="s">
        <v>1243</v>
      </c>
      <c r="C10" s="69" t="s">
        <v>320</v>
      </c>
      <c r="D10" s="70" t="n">
        <v>75.5</v>
      </c>
    </row>
    <row r="11" customFormat="false" ht="12.75" hidden="false" customHeight="false" outlineLevel="0" collapsed="false">
      <c r="A11" s="67" t="s">
        <v>1244</v>
      </c>
      <c r="B11" s="68" t="s">
        <v>1245</v>
      </c>
      <c r="C11" s="69" t="s">
        <v>320</v>
      </c>
      <c r="D11" s="70" t="n">
        <v>82</v>
      </c>
    </row>
    <row r="12" customFormat="false" ht="12.75" hidden="false" customHeight="false" outlineLevel="0" collapsed="false">
      <c r="A12" s="67" t="s">
        <v>1246</v>
      </c>
      <c r="B12" s="68" t="s">
        <v>1247</v>
      </c>
      <c r="C12" s="69" t="s">
        <v>320</v>
      </c>
      <c r="D12" s="70" t="n">
        <v>105</v>
      </c>
    </row>
    <row r="13" customFormat="false" ht="12.75" hidden="false" customHeight="false" outlineLevel="0" collapsed="false">
      <c r="A13" s="67" t="s">
        <v>1248</v>
      </c>
      <c r="B13" s="68" t="s">
        <v>1249</v>
      </c>
      <c r="C13" s="69" t="s">
        <v>320</v>
      </c>
      <c r="D13" s="70" t="n">
        <v>115</v>
      </c>
    </row>
    <row r="14" customFormat="false" ht="12.75" hidden="false" customHeight="false" outlineLevel="0" collapsed="false">
      <c r="A14" s="67" t="s">
        <v>1250</v>
      </c>
      <c r="B14" s="68" t="s">
        <v>1251</v>
      </c>
      <c r="C14" s="69" t="s">
        <v>320</v>
      </c>
      <c r="D14" s="70" t="n">
        <v>275</v>
      </c>
    </row>
    <row r="15" customFormat="false" ht="12.75" hidden="false" customHeight="false" outlineLevel="0" collapsed="false">
      <c r="A15" s="67" t="s">
        <v>1252</v>
      </c>
      <c r="B15" s="68" t="s">
        <v>1253</v>
      </c>
      <c r="C15" s="69" t="s">
        <v>320</v>
      </c>
      <c r="D15" s="70" t="n">
        <v>135</v>
      </c>
    </row>
    <row r="16" customFormat="false" ht="12.75" hidden="false" customHeight="false" outlineLevel="0" collapsed="false">
      <c r="A16" s="67" t="s">
        <v>1254</v>
      </c>
      <c r="B16" s="68" t="s">
        <v>1255</v>
      </c>
      <c r="C16" s="69" t="s">
        <v>320</v>
      </c>
      <c r="D16" s="70" t="n">
        <v>155</v>
      </c>
    </row>
    <row r="17" customFormat="false" ht="12.75" hidden="false" customHeight="false" outlineLevel="0" collapsed="false">
      <c r="A17" s="49" t="s">
        <v>1256</v>
      </c>
      <c r="B17" s="50" t="s">
        <v>1257</v>
      </c>
    </row>
    <row r="18" customFormat="false" ht="12.75" hidden="false" customHeight="false" outlineLevel="0" collapsed="false">
      <c r="A18" s="67" t="s">
        <v>1258</v>
      </c>
      <c r="B18" s="68" t="s">
        <v>1259</v>
      </c>
      <c r="C18" s="69" t="s">
        <v>620</v>
      </c>
      <c r="D18" s="70" t="n">
        <v>35</v>
      </c>
    </row>
    <row r="19" customFormat="false" ht="12.75" hidden="false" customHeight="false" outlineLevel="0" collapsed="false">
      <c r="A19" s="67" t="s">
        <v>1260</v>
      </c>
      <c r="B19" s="68" t="s">
        <v>1261</v>
      </c>
      <c r="C19" s="69" t="s">
        <v>320</v>
      </c>
      <c r="D19" s="70" t="n">
        <v>810</v>
      </c>
    </row>
    <row r="20" customFormat="false" ht="12.75" hidden="false" customHeight="false" outlineLevel="0" collapsed="false">
      <c r="A20" s="67" t="s">
        <v>1262</v>
      </c>
      <c r="B20" s="68" t="s">
        <v>1263</v>
      </c>
      <c r="C20" s="69" t="s">
        <v>320</v>
      </c>
      <c r="D20" s="70" t="n">
        <v>945</v>
      </c>
    </row>
    <row r="21" customFormat="false" ht="12.75" hidden="false" customHeight="false" outlineLevel="0" collapsed="false">
      <c r="A21" s="49" t="s">
        <v>1264</v>
      </c>
      <c r="B21" s="50" t="s">
        <v>1265</v>
      </c>
    </row>
    <row r="22" customFormat="false" ht="12.75" hidden="false" customHeight="false" outlineLevel="0" collapsed="false">
      <c r="A22" s="67" t="s">
        <v>1266</v>
      </c>
      <c r="B22" s="68" t="s">
        <v>1267</v>
      </c>
      <c r="C22" s="69" t="s">
        <v>620</v>
      </c>
      <c r="D22" s="70" t="n">
        <v>17.5</v>
      </c>
    </row>
    <row r="23" customFormat="false" ht="12.75" hidden="false" customHeight="false" outlineLevel="0" collapsed="false">
      <c r="A23" s="67" t="s">
        <v>1268</v>
      </c>
      <c r="B23" s="68" t="s">
        <v>1269</v>
      </c>
      <c r="C23" s="69" t="s">
        <v>620</v>
      </c>
      <c r="D23" s="70" t="n">
        <v>35</v>
      </c>
    </row>
    <row r="24" customFormat="false" ht="12.75" hidden="false" customHeight="false" outlineLevel="0" collapsed="false">
      <c r="A24" s="67" t="s">
        <v>1270</v>
      </c>
      <c r="B24" s="68" t="s">
        <v>1271</v>
      </c>
      <c r="C24" s="69" t="s">
        <v>620</v>
      </c>
      <c r="D24" s="70" t="n">
        <v>34.5</v>
      </c>
    </row>
    <row r="25" customFormat="false" ht="12.75" hidden="false" customHeight="false" outlineLevel="0" collapsed="false">
      <c r="A25" s="67" t="s">
        <v>1272</v>
      </c>
      <c r="B25" s="68" t="s">
        <v>1273</v>
      </c>
      <c r="C25" s="69" t="s">
        <v>620</v>
      </c>
      <c r="D25" s="70" t="n">
        <v>45</v>
      </c>
    </row>
    <row r="26" customFormat="false" ht="12.75" hidden="false" customHeight="false" outlineLevel="0" collapsed="false">
      <c r="A26" s="49" t="s">
        <v>1274</v>
      </c>
      <c r="B26" s="50" t="s">
        <v>1275</v>
      </c>
    </row>
    <row r="27" customFormat="false" ht="12.75" hidden="false" customHeight="false" outlineLevel="0" collapsed="false">
      <c r="A27" s="67" t="s">
        <v>1276</v>
      </c>
      <c r="B27" s="68" t="s">
        <v>1277</v>
      </c>
      <c r="C27" s="69" t="s">
        <v>320</v>
      </c>
      <c r="D27" s="70" t="n">
        <v>590</v>
      </c>
    </row>
    <row r="28" customFormat="false" ht="12.75" hidden="false" customHeight="false" outlineLevel="0" collapsed="false">
      <c r="A28" s="67" t="s">
        <v>1278</v>
      </c>
      <c r="B28" s="68" t="s">
        <v>1279</v>
      </c>
      <c r="C28" s="69" t="s">
        <v>320</v>
      </c>
      <c r="D28" s="70" t="n">
        <v>300</v>
      </c>
    </row>
    <row r="29" customFormat="false" ht="12.75" hidden="false" customHeight="false" outlineLevel="0" collapsed="false">
      <c r="A29" s="67" t="s">
        <v>1280</v>
      </c>
      <c r="B29" s="68" t="s">
        <v>1281</v>
      </c>
      <c r="C29" s="69" t="s">
        <v>320</v>
      </c>
      <c r="D29" s="70" t="n">
        <v>350</v>
      </c>
    </row>
    <row r="30" customFormat="false" ht="12.75" hidden="false" customHeight="false" outlineLevel="0" collapsed="false">
      <c r="A30" s="67" t="s">
        <v>1282</v>
      </c>
      <c r="B30" s="68" t="s">
        <v>1283</v>
      </c>
      <c r="C30" s="69" t="s">
        <v>320</v>
      </c>
      <c r="D30" s="70" t="n">
        <v>325</v>
      </c>
    </row>
    <row r="31" customFormat="false" ht="12.75" hidden="false" customHeight="false" outlineLevel="0" collapsed="false">
      <c r="A31" s="49" t="s">
        <v>1284</v>
      </c>
      <c r="B31" s="50" t="s">
        <v>1285</v>
      </c>
    </row>
    <row r="32" s="44" customFormat="true" ht="12.75" hidden="false" customHeight="false" outlineLevel="0" collapsed="false">
      <c r="A32" s="52" t="s">
        <v>1286</v>
      </c>
      <c r="B32" s="44" t="s">
        <v>1287</v>
      </c>
      <c r="C32" s="37" t="s">
        <v>320</v>
      </c>
      <c r="D32" s="51" t="n">
        <v>110</v>
      </c>
    </row>
    <row r="33" s="44" customFormat="true" ht="12.75" hidden="false" customHeight="false" outlineLevel="0" collapsed="false">
      <c r="A33" s="52" t="s">
        <v>1288</v>
      </c>
      <c r="B33" s="44" t="s">
        <v>1289</v>
      </c>
      <c r="C33" s="37" t="s">
        <v>320</v>
      </c>
      <c r="D33" s="51" t="n">
        <v>135</v>
      </c>
    </row>
    <row r="34" s="44" customFormat="true" ht="12.75" hidden="false" customHeight="false" outlineLevel="0" collapsed="false">
      <c r="A34" s="52" t="s">
        <v>1290</v>
      </c>
      <c r="B34" s="44" t="s">
        <v>1291</v>
      </c>
      <c r="C34" s="37" t="s">
        <v>320</v>
      </c>
      <c r="D34" s="51" t="n">
        <v>59</v>
      </c>
    </row>
    <row r="35" s="44" customFormat="true" ht="12.75" hidden="false" customHeight="false" outlineLevel="0" collapsed="false">
      <c r="A35" s="52" t="s">
        <v>1292</v>
      </c>
      <c r="B35" s="44" t="s">
        <v>1293</v>
      </c>
      <c r="C35" s="37" t="s">
        <v>320</v>
      </c>
      <c r="D35" s="51" t="n">
        <v>70</v>
      </c>
    </row>
    <row r="36" s="44" customFormat="true" ht="12.75" hidden="false" customHeight="false" outlineLevel="0" collapsed="false">
      <c r="A36" s="52" t="s">
        <v>1294</v>
      </c>
      <c r="B36" s="44" t="s">
        <v>1295</v>
      </c>
      <c r="C36" s="37" t="s">
        <v>320</v>
      </c>
      <c r="D36" s="51" t="n">
        <v>85</v>
      </c>
    </row>
    <row r="37" s="44" customFormat="true" ht="12.75" hidden="false" customHeight="false" outlineLevel="0" collapsed="false">
      <c r="A37" s="52" t="s">
        <v>1296</v>
      </c>
      <c r="B37" s="44" t="s">
        <v>1297</v>
      </c>
      <c r="C37" s="37" t="s">
        <v>320</v>
      </c>
      <c r="D37" s="51" t="n">
        <v>95</v>
      </c>
    </row>
    <row r="38" s="44" customFormat="true" ht="12.75" hidden="false" customHeight="false" outlineLevel="0" collapsed="false">
      <c r="A38" s="52" t="s">
        <v>1298</v>
      </c>
      <c r="B38" s="44" t="s">
        <v>1299</v>
      </c>
      <c r="C38" s="37" t="s">
        <v>320</v>
      </c>
      <c r="D38" s="51" t="n">
        <v>22.25</v>
      </c>
    </row>
    <row r="39" s="44" customFormat="true" ht="12.75" hidden="false" customHeight="false" outlineLevel="0" collapsed="false">
      <c r="A39" s="52" t="s">
        <v>1300</v>
      </c>
      <c r="B39" s="44" t="s">
        <v>1301</v>
      </c>
      <c r="C39" s="37" t="s">
        <v>320</v>
      </c>
      <c r="D39" s="51" t="n">
        <v>45.5</v>
      </c>
    </row>
    <row r="40" s="44" customFormat="true" ht="12.75" hidden="false" customHeight="false" outlineLevel="0" collapsed="false">
      <c r="A40" s="52" t="s">
        <v>1302</v>
      </c>
      <c r="B40" s="44" t="s">
        <v>1303</v>
      </c>
      <c r="C40" s="37" t="s">
        <v>320</v>
      </c>
      <c r="D40" s="51" t="n">
        <v>22</v>
      </c>
    </row>
    <row r="41" s="44" customFormat="true" ht="12.75" hidden="false" customHeight="false" outlineLevel="0" collapsed="false">
      <c r="A41" s="52" t="s">
        <v>1304</v>
      </c>
      <c r="B41" s="44" t="s">
        <v>1305</v>
      </c>
      <c r="C41" s="37" t="s">
        <v>320</v>
      </c>
      <c r="D41" s="51" t="n">
        <v>150</v>
      </c>
    </row>
    <row r="42" s="44" customFormat="true" ht="12.75" hidden="false" customHeight="false" outlineLevel="0" collapsed="false">
      <c r="A42" s="52" t="s">
        <v>1306</v>
      </c>
      <c r="B42" s="44" t="s">
        <v>1307</v>
      </c>
      <c r="C42" s="37" t="s">
        <v>320</v>
      </c>
      <c r="D42" s="51" t="n">
        <v>465</v>
      </c>
    </row>
    <row r="43" s="44" customFormat="true" ht="12.75" hidden="false" customHeight="false" outlineLevel="0" collapsed="false">
      <c r="A43" s="52" t="s">
        <v>1308</v>
      </c>
      <c r="B43" s="44" t="s">
        <v>1309</v>
      </c>
      <c r="C43" s="37" t="s">
        <v>347</v>
      </c>
      <c r="D43" s="51" t="n">
        <v>40</v>
      </c>
    </row>
    <row r="44" s="44" customFormat="true" ht="12.75" hidden="false" customHeight="false" outlineLevel="0" collapsed="false">
      <c r="A44" s="52" t="s">
        <v>1310</v>
      </c>
      <c r="B44" s="44" t="s">
        <v>1311</v>
      </c>
      <c r="C44" s="37" t="s">
        <v>347</v>
      </c>
      <c r="D44" s="51" t="n">
        <v>17.25</v>
      </c>
    </row>
    <row r="45" customFormat="false" ht="12.75" hidden="false" customHeight="false" outlineLevel="0" collapsed="false">
      <c r="A45" s="49" t="s">
        <v>1312</v>
      </c>
      <c r="B45" s="50" t="s">
        <v>1313</v>
      </c>
    </row>
    <row r="46" customFormat="false" ht="12.75" hidden="false" customHeight="false" outlineLevel="0" collapsed="false">
      <c r="A46" s="67" t="s">
        <v>1314</v>
      </c>
      <c r="B46" s="68" t="s">
        <v>1315</v>
      </c>
      <c r="C46" s="69" t="s">
        <v>620</v>
      </c>
      <c r="D46" s="70" t="n">
        <v>5.25</v>
      </c>
    </row>
    <row r="47" customFormat="false" ht="12.75" hidden="false" customHeight="false" outlineLevel="0" collapsed="false">
      <c r="A47" s="67" t="s">
        <v>1316</v>
      </c>
      <c r="B47" s="68" t="s">
        <v>1317</v>
      </c>
      <c r="C47" s="69" t="s">
        <v>620</v>
      </c>
      <c r="D47" s="70" t="n">
        <v>4.45</v>
      </c>
    </row>
    <row r="48" customFormat="false" ht="12.75" hidden="false" customHeight="false" outlineLevel="0" collapsed="false">
      <c r="A48" s="67" t="s">
        <v>1318</v>
      </c>
      <c r="B48" s="68" t="s">
        <v>1319</v>
      </c>
      <c r="C48" s="69" t="s">
        <v>620</v>
      </c>
      <c r="D48" s="70" t="n">
        <v>10.1</v>
      </c>
    </row>
    <row r="49" customFormat="false" ht="12.75" hidden="false" customHeight="false" outlineLevel="0" collapsed="false">
      <c r="A49" s="67" t="s">
        <v>1320</v>
      </c>
      <c r="B49" s="68" t="s">
        <v>1321</v>
      </c>
      <c r="C49" s="69" t="s">
        <v>620</v>
      </c>
      <c r="D49" s="70" t="n">
        <v>11.22</v>
      </c>
    </row>
    <row r="50" customFormat="false" ht="12.75" hidden="false" customHeight="false" outlineLevel="0" collapsed="false">
      <c r="A50" s="67" t="s">
        <v>1322</v>
      </c>
      <c r="B50" s="68" t="s">
        <v>1323</v>
      </c>
      <c r="C50" s="69" t="s">
        <v>620</v>
      </c>
      <c r="D50" s="70" t="n">
        <v>5.9</v>
      </c>
    </row>
    <row r="51" customFormat="false" ht="12.75" hidden="false" customHeight="false" outlineLevel="0" collapsed="false">
      <c r="A51" s="67" t="s">
        <v>1324</v>
      </c>
      <c r="B51" s="68" t="s">
        <v>1325</v>
      </c>
      <c r="C51" s="69" t="s">
        <v>620</v>
      </c>
      <c r="D51" s="70" t="n">
        <v>10.3</v>
      </c>
    </row>
    <row r="52" customFormat="false" ht="12.75" hidden="false" customHeight="false" outlineLevel="0" collapsed="false">
      <c r="A52" s="67" t="s">
        <v>1326</v>
      </c>
      <c r="B52" s="68" t="s">
        <v>1327</v>
      </c>
      <c r="C52" s="69" t="s">
        <v>620</v>
      </c>
      <c r="D52" s="70"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12.7"/>
    <col collapsed="false" customWidth="true" hidden="false" outlineLevel="0" max="2" min="2" style="68" width="40.7"/>
    <col collapsed="false" customWidth="true" hidden="false" outlineLevel="0" max="3" min="3" style="69" width="6.7"/>
    <col collapsed="false" customWidth="true" hidden="false" outlineLevel="0" max="4" min="4" style="70" width="10.71"/>
    <col collapsed="false" customWidth="false" hidden="false" outlineLevel="0" max="257" min="5" style="68" width="9.14"/>
  </cols>
  <sheetData>
    <row r="1" customFormat="false" ht="12.75" hidden="false" customHeight="false" outlineLevel="0" collapsed="false">
      <c r="A1" s="43" t="s">
        <v>310</v>
      </c>
      <c r="B1" s="39" t="s">
        <v>311</v>
      </c>
      <c r="C1" s="40" t="s">
        <v>312</v>
      </c>
      <c r="D1" s="34" t="s">
        <v>313</v>
      </c>
    </row>
    <row r="2" customFormat="false" ht="12.75" hidden="false" customHeight="false" outlineLevel="0" collapsed="false">
      <c r="A2" s="97" t="s">
        <v>1328</v>
      </c>
      <c r="B2" s="98" t="s">
        <v>1329</v>
      </c>
      <c r="C2" s="99"/>
    </row>
    <row r="3" customFormat="false" ht="12.75" hidden="false" customHeight="false" outlineLevel="0" collapsed="false">
      <c r="A3" s="49" t="s">
        <v>1330</v>
      </c>
      <c r="B3" s="50" t="s">
        <v>1331</v>
      </c>
    </row>
    <row r="4" customFormat="false" ht="12.75" hidden="false" customHeight="false" outlineLevel="0" collapsed="false">
      <c r="A4" s="67" t="s">
        <v>1332</v>
      </c>
      <c r="B4" s="68" t="s">
        <v>1333</v>
      </c>
      <c r="C4" s="69" t="s">
        <v>620</v>
      </c>
      <c r="D4" s="70" t="n">
        <v>1.15</v>
      </c>
    </row>
    <row r="5" customFormat="false" ht="12.75" hidden="false" customHeight="false" outlineLevel="0" collapsed="false">
      <c r="A5" s="67" t="s">
        <v>1334</v>
      </c>
      <c r="B5" s="68" t="s">
        <v>1335</v>
      </c>
      <c r="C5" s="69" t="s">
        <v>620</v>
      </c>
      <c r="D5" s="70" t="n">
        <v>2</v>
      </c>
    </row>
    <row r="6" customFormat="false" ht="12.75" hidden="false" customHeight="false" outlineLevel="0" collapsed="false">
      <c r="A6" s="49" t="s">
        <v>1336</v>
      </c>
      <c r="B6" s="50" t="s">
        <v>1337</v>
      </c>
    </row>
    <row r="7" customFormat="false" ht="12.75" hidden="false" customHeight="false" outlineLevel="0" collapsed="false">
      <c r="A7" s="67" t="s">
        <v>1338</v>
      </c>
      <c r="B7" s="68" t="s">
        <v>1339</v>
      </c>
      <c r="C7" s="69" t="s">
        <v>660</v>
      </c>
      <c r="D7" s="70" t="n">
        <v>7.1</v>
      </c>
    </row>
    <row r="8" customFormat="false" ht="12.75" hidden="false" customHeight="false" outlineLevel="0" collapsed="false">
      <c r="A8" s="67" t="s">
        <v>1340</v>
      </c>
      <c r="B8" s="68" t="s">
        <v>1341</v>
      </c>
      <c r="C8" s="69" t="s">
        <v>660</v>
      </c>
      <c r="D8" s="70" t="n">
        <v>16.7</v>
      </c>
    </row>
    <row r="9" customFormat="false" ht="12.75" hidden="false" customHeight="false" outlineLevel="0" collapsed="false">
      <c r="A9" s="67" t="s">
        <v>1342</v>
      </c>
      <c r="B9" s="68" t="s">
        <v>1343</v>
      </c>
      <c r="C9" s="69" t="s">
        <v>620</v>
      </c>
      <c r="D9" s="70" t="n">
        <v>12.8</v>
      </c>
    </row>
    <row r="10" customFormat="false" ht="12.75" hidden="false" customHeight="false" outlineLevel="0" collapsed="false">
      <c r="A10" s="67" t="s">
        <v>1344</v>
      </c>
      <c r="B10" s="68" t="s">
        <v>1345</v>
      </c>
      <c r="C10" s="69" t="s">
        <v>660</v>
      </c>
      <c r="D10" s="70" t="n">
        <v>25</v>
      </c>
    </row>
    <row r="11" customFormat="false" ht="12.75" hidden="false" customHeight="false" outlineLevel="0" collapsed="false">
      <c r="A11" s="67" t="s">
        <v>1346</v>
      </c>
      <c r="B11" s="68" t="s">
        <v>1347</v>
      </c>
      <c r="C11" s="69" t="s">
        <v>660</v>
      </c>
      <c r="D11" s="70" t="n">
        <v>3.75</v>
      </c>
    </row>
    <row r="12" customFormat="false" ht="12.75" hidden="false" customHeight="false" outlineLevel="0" collapsed="false">
      <c r="A12" s="49" t="s">
        <v>1348</v>
      </c>
      <c r="B12" s="50" t="s">
        <v>1349</v>
      </c>
    </row>
    <row r="13" customFormat="false" ht="12.75" hidden="false" customHeight="false" outlineLevel="0" collapsed="false">
      <c r="A13" s="67" t="s">
        <v>1350</v>
      </c>
      <c r="B13" s="68" t="s">
        <v>1351</v>
      </c>
      <c r="C13" s="69" t="s">
        <v>620</v>
      </c>
      <c r="D13" s="70" t="n">
        <v>0.73</v>
      </c>
    </row>
    <row r="14" customFormat="false" ht="12.75" hidden="false" customHeight="false" outlineLevel="0" collapsed="false">
      <c r="A14" s="67" t="s">
        <v>1352</v>
      </c>
      <c r="B14" s="68" t="s">
        <v>1353</v>
      </c>
      <c r="C14" s="69" t="s">
        <v>620</v>
      </c>
      <c r="D14" s="70" t="n">
        <v>0.83</v>
      </c>
    </row>
    <row r="15" customFormat="false" ht="12.75" hidden="false" customHeight="false" outlineLevel="0" collapsed="false">
      <c r="A15" s="67" t="s">
        <v>1354</v>
      </c>
      <c r="B15" s="68" t="s">
        <v>1355</v>
      </c>
      <c r="C15" s="69" t="s">
        <v>620</v>
      </c>
      <c r="D15" s="70" t="n">
        <v>0.92</v>
      </c>
    </row>
    <row r="16" customFormat="false" ht="12.75" hidden="false" customHeight="false" outlineLevel="0" collapsed="false">
      <c r="A16" s="67" t="s">
        <v>1356</v>
      </c>
      <c r="B16" s="68" t="s">
        <v>1357</v>
      </c>
      <c r="C16" s="69" t="s">
        <v>620</v>
      </c>
      <c r="D16" s="70" t="n">
        <v>1.2</v>
      </c>
    </row>
    <row r="17" customFormat="false" ht="12.75" hidden="false" customHeight="false" outlineLevel="0" collapsed="false">
      <c r="A17" s="49" t="s">
        <v>1358</v>
      </c>
      <c r="B17" s="50" t="s">
        <v>1359</v>
      </c>
    </row>
    <row r="18" customFormat="false" ht="12.75" hidden="false" customHeight="false" outlineLevel="0" collapsed="false">
      <c r="A18" s="67" t="s">
        <v>1360</v>
      </c>
      <c r="B18" s="68" t="s">
        <v>1361</v>
      </c>
      <c r="C18" s="69" t="s">
        <v>620</v>
      </c>
      <c r="D18" s="70" t="n">
        <v>8.46</v>
      </c>
    </row>
    <row r="19" customFormat="false" ht="12.75" hidden="false" customHeight="false" outlineLevel="0" collapsed="false">
      <c r="A19" s="67" t="s">
        <v>1362</v>
      </c>
      <c r="B19" s="68" t="s">
        <v>1363</v>
      </c>
      <c r="C19" s="69" t="s">
        <v>620</v>
      </c>
      <c r="D19" s="70" t="n">
        <v>10</v>
      </c>
    </row>
    <row r="20" customFormat="false" ht="12.75" hidden="false" customHeight="false" outlineLevel="0" collapsed="false">
      <c r="A20" s="67" t="s">
        <v>1364</v>
      </c>
      <c r="B20" s="68" t="s">
        <v>1365</v>
      </c>
      <c r="C20" s="69" t="s">
        <v>620</v>
      </c>
      <c r="D20" s="70" t="n">
        <v>9.79</v>
      </c>
    </row>
    <row r="21" customFormat="false" ht="12.75" hidden="false" customHeight="false" outlineLevel="0" collapsed="false">
      <c r="A21" s="67" t="s">
        <v>1366</v>
      </c>
      <c r="B21" s="68" t="s">
        <v>1367</v>
      </c>
      <c r="C21" s="69" t="s">
        <v>620</v>
      </c>
      <c r="D21" s="70" t="n">
        <v>10.75</v>
      </c>
    </row>
    <row r="22" customFormat="false" ht="12.75" hidden="false" customHeight="false" outlineLevel="0" collapsed="false">
      <c r="A22" s="67" t="s">
        <v>1368</v>
      </c>
      <c r="B22" s="68" t="s">
        <v>1369</v>
      </c>
      <c r="C22" s="69" t="s">
        <v>620</v>
      </c>
      <c r="D22" s="70" t="n">
        <v>7.94</v>
      </c>
    </row>
    <row r="23" customFormat="false" ht="12.75" hidden="false" customHeight="false" outlineLevel="0" collapsed="false">
      <c r="A23" s="67" t="s">
        <v>1370</v>
      </c>
      <c r="B23" s="68" t="s">
        <v>1371</v>
      </c>
      <c r="C23" s="69" t="s">
        <v>620</v>
      </c>
      <c r="D23" s="70" t="n">
        <v>6.66</v>
      </c>
    </row>
    <row r="24" customFormat="false" ht="12.75" hidden="false" customHeight="false" outlineLevel="0" collapsed="false">
      <c r="A24" s="67" t="s">
        <v>1372</v>
      </c>
      <c r="B24" s="68" t="s">
        <v>1373</v>
      </c>
      <c r="C24" s="69" t="s">
        <v>620</v>
      </c>
      <c r="D24" s="70" t="n">
        <v>6.65</v>
      </c>
    </row>
    <row r="25" customFormat="false" ht="12.75" hidden="false" customHeight="false" outlineLevel="0" collapsed="false">
      <c r="A25" s="49" t="s">
        <v>1374</v>
      </c>
      <c r="B25" s="50" t="s">
        <v>1375</v>
      </c>
    </row>
    <row r="26" customFormat="false" ht="12.75" hidden="false" customHeight="false" outlineLevel="0" collapsed="false">
      <c r="A26" s="67" t="s">
        <v>1376</v>
      </c>
      <c r="B26" s="68" t="s">
        <v>1377</v>
      </c>
      <c r="C26" s="69" t="s">
        <v>620</v>
      </c>
      <c r="D26" s="70" t="n">
        <v>1.28</v>
      </c>
    </row>
    <row r="27" customFormat="false" ht="12.75" hidden="false" customHeight="false" outlineLevel="0" collapsed="false">
      <c r="A27" s="67" t="s">
        <v>1378</v>
      </c>
      <c r="B27" s="68" t="s">
        <v>1379</v>
      </c>
      <c r="C27" s="69" t="s">
        <v>620</v>
      </c>
      <c r="D27" s="70" t="n">
        <v>1.5</v>
      </c>
    </row>
    <row r="28" customFormat="false" ht="12.75" hidden="false" customHeight="false" outlineLevel="0" collapsed="false">
      <c r="A28" s="49" t="s">
        <v>1380</v>
      </c>
      <c r="B28" s="50" t="s">
        <v>1381</v>
      </c>
      <c r="D28" s="70" t="n">
        <v>0</v>
      </c>
    </row>
    <row r="29" customFormat="false" ht="12.75" hidden="false" customHeight="false" outlineLevel="0" collapsed="false">
      <c r="A29" s="67" t="s">
        <v>1382</v>
      </c>
      <c r="B29" s="68" t="s">
        <v>1383</v>
      </c>
      <c r="C29" s="69" t="s">
        <v>620</v>
      </c>
      <c r="D29" s="70" t="n">
        <v>8.35</v>
      </c>
    </row>
    <row r="30" customFormat="false" ht="12.75" hidden="false" customHeight="false" outlineLevel="0" collapsed="false">
      <c r="A30" s="67" t="s">
        <v>1384</v>
      </c>
      <c r="B30" s="68" t="s">
        <v>1385</v>
      </c>
      <c r="C30" s="69" t="s">
        <v>620</v>
      </c>
      <c r="D30" s="70" t="n">
        <v>6.92</v>
      </c>
    </row>
    <row r="31" customFormat="false" ht="12.75" hidden="false" customHeight="false" outlineLevel="0" collapsed="false">
      <c r="A31" s="67" t="s">
        <v>1386</v>
      </c>
      <c r="B31" s="68" t="s">
        <v>1387</v>
      </c>
      <c r="C31" s="69" t="s">
        <v>620</v>
      </c>
      <c r="D31" s="70" t="n">
        <v>3</v>
      </c>
    </row>
    <row r="32" customFormat="false" ht="12.75" hidden="false" customHeight="false" outlineLevel="0" collapsed="false">
      <c r="A32" s="67" t="s">
        <v>1388</v>
      </c>
      <c r="B32" s="68" t="s">
        <v>1389</v>
      </c>
      <c r="C32" s="69" t="s">
        <v>620</v>
      </c>
      <c r="D32" s="70" t="n">
        <v>5.9</v>
      </c>
    </row>
    <row r="33" customFormat="false" ht="12.75" hidden="false" customHeight="false" outlineLevel="0" collapsed="false">
      <c r="A33" s="67" t="s">
        <v>1390</v>
      </c>
      <c r="B33" s="68" t="s">
        <v>1391</v>
      </c>
      <c r="C33" s="69" t="s">
        <v>620</v>
      </c>
      <c r="D33" s="70" t="n">
        <v>2.1</v>
      </c>
    </row>
    <row r="34" customFormat="false" ht="12.75" hidden="false" customHeight="false" outlineLevel="0" collapsed="false">
      <c r="A34" s="49" t="s">
        <v>1392</v>
      </c>
      <c r="B34" s="50" t="s">
        <v>1393</v>
      </c>
    </row>
    <row r="35" customFormat="false" ht="12.75" hidden="false" customHeight="false" outlineLevel="0" collapsed="false">
      <c r="A35" s="67" t="s">
        <v>1394</v>
      </c>
      <c r="B35" s="68" t="s">
        <v>1395</v>
      </c>
      <c r="C35" s="69" t="s">
        <v>620</v>
      </c>
      <c r="D35" s="70" t="n">
        <v>1.79</v>
      </c>
    </row>
    <row r="36" customFormat="false" ht="12.75" hidden="false" customHeight="false" outlineLevel="0" collapsed="false">
      <c r="A36" s="67" t="s">
        <v>1396</v>
      </c>
      <c r="B36" s="68" t="s">
        <v>1397</v>
      </c>
      <c r="C36" s="69" t="s">
        <v>660</v>
      </c>
      <c r="D36" s="70" t="n">
        <v>29.25</v>
      </c>
    </row>
    <row r="37" customFormat="false" ht="12.75" hidden="false" customHeight="false" outlineLevel="0" collapsed="false">
      <c r="A37" s="67" t="s">
        <v>1398</v>
      </c>
      <c r="B37" s="68" t="s">
        <v>1399</v>
      </c>
      <c r="C37" s="69" t="s">
        <v>660</v>
      </c>
      <c r="D37" s="70" t="n">
        <v>55</v>
      </c>
    </row>
    <row r="38" customFormat="false" ht="12.75" hidden="false" customHeight="false" outlineLevel="0" collapsed="false">
      <c r="A38" s="67" t="s">
        <v>1400</v>
      </c>
      <c r="B38" s="68" t="s">
        <v>1401</v>
      </c>
      <c r="C38" s="69" t="s">
        <v>620</v>
      </c>
      <c r="D38" s="70" t="n">
        <v>2.56</v>
      </c>
    </row>
    <row r="39" customFormat="false" ht="12.75" hidden="false" customHeight="false" outlineLevel="0" collapsed="false">
      <c r="A39" s="49" t="s">
        <v>1402</v>
      </c>
      <c r="B39" s="50" t="s">
        <v>1403</v>
      </c>
    </row>
    <row r="40" customFormat="false" ht="12.75" hidden="false" customHeight="false" outlineLevel="0" collapsed="false">
      <c r="A40" s="67" t="s">
        <v>1404</v>
      </c>
      <c r="B40" s="68" t="s">
        <v>1405</v>
      </c>
      <c r="C40" s="69" t="s">
        <v>660</v>
      </c>
      <c r="D40" s="70" t="n">
        <v>25.5</v>
      </c>
    </row>
    <row r="41" customFormat="false" ht="12.75" hidden="false" customHeight="false" outlineLevel="0" collapsed="false">
      <c r="A41" s="67" t="s">
        <v>1406</v>
      </c>
      <c r="B41" s="68" t="s">
        <v>1407</v>
      </c>
      <c r="C41" s="69" t="s">
        <v>620</v>
      </c>
      <c r="D41" s="70" t="n">
        <v>2.61</v>
      </c>
    </row>
    <row r="42" customFormat="false" ht="12.75" hidden="false" customHeight="false" outlineLevel="0" collapsed="false">
      <c r="A42" s="67" t="s">
        <v>1408</v>
      </c>
      <c r="B42" s="68" t="s">
        <v>1409</v>
      </c>
      <c r="C42" s="69" t="s">
        <v>660</v>
      </c>
      <c r="D42" s="70" t="n">
        <v>5.65</v>
      </c>
    </row>
    <row r="43" customFormat="false" ht="12.75" hidden="false" customHeight="false" outlineLevel="0" collapsed="false">
      <c r="A43" s="49" t="s">
        <v>1410</v>
      </c>
      <c r="B43" s="50" t="s">
        <v>1411</v>
      </c>
    </row>
    <row r="44" customFormat="false" ht="12.75" hidden="false" customHeight="false" outlineLevel="0" collapsed="false">
      <c r="A44" s="67" t="s">
        <v>1412</v>
      </c>
      <c r="B44" s="68" t="s">
        <v>1413</v>
      </c>
      <c r="C44" s="69" t="s">
        <v>620</v>
      </c>
      <c r="D44" s="70" t="n">
        <v>0.31</v>
      </c>
    </row>
    <row r="45" customFormat="false" ht="12.75" hidden="false" customHeight="false" outlineLevel="0" collapsed="false">
      <c r="A45" s="67" t="s">
        <v>1414</v>
      </c>
      <c r="B45" s="68" t="s">
        <v>1415</v>
      </c>
      <c r="C45" s="69" t="s">
        <v>620</v>
      </c>
      <c r="D45" s="70" t="n">
        <v>0.62</v>
      </c>
    </row>
    <row r="46" customFormat="false" ht="12.75" hidden="false" customHeight="false" outlineLevel="0" collapsed="false">
      <c r="A46" s="67" t="s">
        <v>1416</v>
      </c>
      <c r="B46" s="68" t="s">
        <v>1417</v>
      </c>
      <c r="C46" s="69" t="s">
        <v>601</v>
      </c>
      <c r="D46" s="70" t="n">
        <v>1.25</v>
      </c>
    </row>
    <row r="47" customFormat="false" ht="12.75" hidden="false" customHeight="false" outlineLevel="0" collapsed="false">
      <c r="A47" s="67" t="s">
        <v>1418</v>
      </c>
      <c r="B47" s="68" t="s">
        <v>1419</v>
      </c>
      <c r="C47" s="69" t="s">
        <v>620</v>
      </c>
      <c r="D47" s="70" t="n">
        <v>0.56</v>
      </c>
    </row>
    <row r="48" customFormat="false" ht="12.75" hidden="false" customHeight="false" outlineLevel="0" collapsed="false">
      <c r="A48" s="67" t="s">
        <v>1420</v>
      </c>
      <c r="B48" s="68" t="s">
        <v>1421</v>
      </c>
      <c r="C48" s="69" t="s">
        <v>620</v>
      </c>
      <c r="D48" s="70" t="n">
        <v>0.53</v>
      </c>
    </row>
    <row r="49" customFormat="false" ht="12.75" hidden="false" customHeight="false" outlineLevel="0" collapsed="false">
      <c r="A49" s="67" t="s">
        <v>1422</v>
      </c>
      <c r="B49" s="68" t="s">
        <v>1423</v>
      </c>
      <c r="C49" s="69" t="s">
        <v>620</v>
      </c>
      <c r="D49" s="70" t="n">
        <v>0.47</v>
      </c>
    </row>
    <row r="50" customFormat="false" ht="12.75" hidden="false" customHeight="false" outlineLevel="0" collapsed="false">
      <c r="A50" s="67" t="s">
        <v>1424</v>
      </c>
      <c r="B50" s="68" t="s">
        <v>1425</v>
      </c>
      <c r="C50" s="69" t="s">
        <v>620</v>
      </c>
      <c r="D50" s="70" t="n">
        <v>0.48</v>
      </c>
    </row>
    <row r="51" customFormat="false" ht="12.75" hidden="false" customHeight="false" outlineLevel="0" collapsed="false">
      <c r="A51" s="49" t="s">
        <v>1426</v>
      </c>
      <c r="B51" s="50" t="s">
        <v>1427</v>
      </c>
    </row>
    <row r="52" customFormat="false" ht="12.75" hidden="false" customHeight="false" outlineLevel="0" collapsed="false">
      <c r="A52" s="67" t="s">
        <v>1428</v>
      </c>
      <c r="B52" s="68" t="s">
        <v>1429</v>
      </c>
      <c r="C52" s="69" t="s">
        <v>620</v>
      </c>
      <c r="D52" s="70" t="n">
        <v>1</v>
      </c>
    </row>
    <row r="53" customFormat="false" ht="12.75" hidden="false" customHeight="false" outlineLevel="0" collapsed="false">
      <c r="A53" s="67" t="s">
        <v>1430</v>
      </c>
      <c r="B53" s="68" t="s">
        <v>1431</v>
      </c>
      <c r="C53" s="69" t="s">
        <v>620</v>
      </c>
      <c r="D53" s="70" t="n">
        <v>1.29</v>
      </c>
    </row>
    <row r="54" customFormat="false" ht="12.75" hidden="false" customHeight="false" outlineLevel="0" collapsed="false">
      <c r="A54" s="67" t="s">
        <v>1432</v>
      </c>
      <c r="B54" s="68" t="s">
        <v>1433</v>
      </c>
      <c r="C54" s="69" t="s">
        <v>620</v>
      </c>
      <c r="D54" s="70" t="n">
        <v>1.6</v>
      </c>
    </row>
    <row r="55" customFormat="false" ht="12.75" hidden="false" customHeight="false" outlineLevel="0" collapsed="false">
      <c r="A55" s="67" t="s">
        <v>1434</v>
      </c>
      <c r="B55" s="68" t="s">
        <v>1435</v>
      </c>
      <c r="C55" s="69" t="s">
        <v>620</v>
      </c>
      <c r="D55" s="70" t="n">
        <v>2.82</v>
      </c>
    </row>
    <row r="56" customFormat="false" ht="12.75" hidden="false" customHeight="false" outlineLevel="0" collapsed="false">
      <c r="A56" s="67" t="s">
        <v>1436</v>
      </c>
      <c r="B56" s="68" t="s">
        <v>1437</v>
      </c>
      <c r="C56" s="69" t="s">
        <v>620</v>
      </c>
      <c r="D56" s="70" t="n">
        <v>2.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12.7"/>
    <col collapsed="false" customWidth="true" hidden="false" outlineLevel="0" max="2" min="2" style="68" width="40.7"/>
    <col collapsed="false" customWidth="true" hidden="false" outlineLevel="0" max="3" min="3" style="68" width="6.7"/>
    <col collapsed="false" customWidth="true" hidden="false" outlineLevel="0" max="4" min="4" style="70" width="10.71"/>
    <col collapsed="false" customWidth="false" hidden="false" outlineLevel="0" max="257" min="5" style="68" width="9.14"/>
  </cols>
  <sheetData>
    <row r="1" customFormat="false" ht="12.75" hidden="false" customHeight="false" outlineLevel="0" collapsed="false">
      <c r="A1" s="43" t="s">
        <v>310</v>
      </c>
      <c r="B1" s="39" t="s">
        <v>311</v>
      </c>
      <c r="C1" s="40" t="s">
        <v>312</v>
      </c>
      <c r="D1" s="34" t="s">
        <v>313</v>
      </c>
    </row>
    <row r="2" customFormat="false" ht="12.75" hidden="false" customHeight="false" outlineLevel="0" collapsed="false">
      <c r="A2" s="100" t="s">
        <v>1438</v>
      </c>
      <c r="B2" s="101" t="s">
        <v>1439</v>
      </c>
      <c r="C2" s="102"/>
    </row>
    <row r="3" customFormat="false" ht="12.75" hidden="false" customHeight="false" outlineLevel="0" collapsed="false">
      <c r="A3" s="49" t="s">
        <v>1440</v>
      </c>
      <c r="B3" s="50" t="s">
        <v>1441</v>
      </c>
    </row>
    <row r="4" customFormat="false" ht="12.75" hidden="false" customHeight="false" outlineLevel="0" collapsed="false">
      <c r="A4" s="67" t="s">
        <v>1442</v>
      </c>
      <c r="B4" s="68" t="s">
        <v>1443</v>
      </c>
      <c r="C4" s="68" t="s">
        <v>320</v>
      </c>
      <c r="D4" s="70" t="n">
        <v>705</v>
      </c>
    </row>
    <row r="5" customFormat="false" ht="12.75" hidden="false" customHeight="false" outlineLevel="0" collapsed="false">
      <c r="A5" s="67" t="s">
        <v>1444</v>
      </c>
      <c r="B5" s="68" t="s">
        <v>1445</v>
      </c>
      <c r="C5" s="68" t="s">
        <v>320</v>
      </c>
      <c r="D5" s="70" t="n">
        <v>1075</v>
      </c>
    </row>
    <row r="6" customFormat="false" ht="12.75" hidden="false" customHeight="false" outlineLevel="0" collapsed="false">
      <c r="A6" s="67" t="s">
        <v>1446</v>
      </c>
      <c r="B6" s="68" t="s">
        <v>1447</v>
      </c>
      <c r="C6" s="68" t="s">
        <v>320</v>
      </c>
      <c r="D6" s="70" t="n">
        <v>510</v>
      </c>
    </row>
    <row r="7" customFormat="false" ht="12.75" hidden="false" customHeight="false" outlineLevel="0" collapsed="false">
      <c r="A7" s="67" t="s">
        <v>1448</v>
      </c>
      <c r="B7" s="68" t="s">
        <v>1449</v>
      </c>
      <c r="C7" s="68" t="s">
        <v>320</v>
      </c>
      <c r="D7" s="70" t="n">
        <v>350</v>
      </c>
    </row>
    <row r="8" customFormat="false" ht="12.75" hidden="false" customHeight="false" outlineLevel="0" collapsed="false">
      <c r="A8" s="49" t="s">
        <v>1450</v>
      </c>
      <c r="B8" s="50" t="s">
        <v>1451</v>
      </c>
    </row>
    <row r="9" customFormat="false" ht="12.75" hidden="false" customHeight="false" outlineLevel="0" collapsed="false">
      <c r="A9" s="67" t="s">
        <v>1452</v>
      </c>
      <c r="B9" s="68" t="s">
        <v>1453</v>
      </c>
      <c r="C9" s="68" t="s">
        <v>320</v>
      </c>
      <c r="D9" s="70" t="n">
        <v>33.25</v>
      </c>
    </row>
    <row r="10" customFormat="false" ht="12.75" hidden="false" customHeight="false" outlineLevel="0" collapsed="false">
      <c r="A10" s="67" t="s">
        <v>1454</v>
      </c>
      <c r="B10" s="68" t="s">
        <v>1455</v>
      </c>
      <c r="C10" s="68" t="s">
        <v>320</v>
      </c>
      <c r="D10" s="70" t="n">
        <v>395</v>
      </c>
    </row>
    <row r="11" customFormat="false" ht="12.75" hidden="false" customHeight="false" outlineLevel="0" collapsed="false">
      <c r="A11" s="67" t="s">
        <v>1456</v>
      </c>
      <c r="B11" s="68" t="s">
        <v>1457</v>
      </c>
      <c r="C11" s="68" t="s">
        <v>320</v>
      </c>
      <c r="D11" s="70" t="n">
        <v>21.25</v>
      </c>
    </row>
    <row r="12" customFormat="false" ht="12.75" hidden="false" customHeight="false" outlineLevel="0" collapsed="false">
      <c r="A12" s="67" t="s">
        <v>1458</v>
      </c>
      <c r="B12" s="68" t="s">
        <v>1459</v>
      </c>
      <c r="C12" s="68" t="s">
        <v>320</v>
      </c>
      <c r="D12" s="70" t="n">
        <v>44</v>
      </c>
    </row>
    <row r="13" customFormat="false" ht="12.75" hidden="false" customHeight="false" outlineLevel="0" collapsed="false">
      <c r="A13" s="49" t="s">
        <v>1460</v>
      </c>
      <c r="B13" s="50" t="s">
        <v>1461</v>
      </c>
    </row>
    <row r="14" customFormat="false" ht="12.75" hidden="false" customHeight="false" outlineLevel="0" collapsed="false">
      <c r="A14" s="52" t="s">
        <v>1462</v>
      </c>
      <c r="B14" s="68" t="s">
        <v>1463</v>
      </c>
      <c r="C14" s="68" t="s">
        <v>320</v>
      </c>
      <c r="D14" s="70" t="n">
        <v>118</v>
      </c>
    </row>
    <row r="15" customFormat="false" ht="12.75" hidden="false" customHeight="false" outlineLevel="0" collapsed="false">
      <c r="A15" s="52" t="s">
        <v>1464</v>
      </c>
      <c r="B15" s="68" t="s">
        <v>1465</v>
      </c>
      <c r="C15" s="68" t="s">
        <v>320</v>
      </c>
      <c r="D15" s="70" t="n">
        <v>220</v>
      </c>
    </row>
    <row r="16" customFormat="false" ht="12.75" hidden="false" customHeight="false" outlineLevel="0" collapsed="false">
      <c r="A16" s="49" t="s">
        <v>1466</v>
      </c>
      <c r="B16" s="50" t="s">
        <v>1467</v>
      </c>
    </row>
    <row r="17" customFormat="false" ht="12.75" hidden="false" customHeight="false" outlineLevel="0" collapsed="false">
      <c r="A17" s="52" t="s">
        <v>1468</v>
      </c>
      <c r="B17" s="68" t="s">
        <v>1469</v>
      </c>
      <c r="C17" s="68" t="s">
        <v>320</v>
      </c>
      <c r="D17" s="70" t="n">
        <v>69</v>
      </c>
    </row>
    <row r="18" customFormat="false" ht="12.75" hidden="false" customHeight="false" outlineLevel="0" collapsed="false">
      <c r="A18" s="52" t="s">
        <v>1470</v>
      </c>
      <c r="B18" s="68" t="s">
        <v>1471</v>
      </c>
      <c r="C18" s="68" t="s">
        <v>320</v>
      </c>
      <c r="D18" s="70" t="n">
        <v>37.5</v>
      </c>
    </row>
    <row r="19" customFormat="false" ht="12.75" hidden="false" customHeight="false" outlineLevel="0" collapsed="false">
      <c r="A19" s="52" t="s">
        <v>1472</v>
      </c>
      <c r="B19" s="68" t="s">
        <v>1473</v>
      </c>
      <c r="C19" s="68" t="s">
        <v>320</v>
      </c>
      <c r="D19" s="70" t="n">
        <v>115</v>
      </c>
    </row>
    <row r="20" customFormat="false" ht="12.75" hidden="false" customHeight="false" outlineLevel="0" collapsed="false">
      <c r="A20" s="52" t="s">
        <v>1474</v>
      </c>
      <c r="B20" s="68" t="s">
        <v>1475</v>
      </c>
      <c r="C20" s="68" t="s">
        <v>320</v>
      </c>
      <c r="D20" s="70" t="n">
        <v>495</v>
      </c>
    </row>
    <row r="21" customFormat="false" ht="12.75" hidden="false" customHeight="false" outlineLevel="0" collapsed="false">
      <c r="A21" s="49" t="s">
        <v>1476</v>
      </c>
      <c r="B21" s="50" t="s">
        <v>1477</v>
      </c>
    </row>
    <row r="22" customFormat="false" ht="12.75" hidden="false" customHeight="false" outlineLevel="0" collapsed="false">
      <c r="A22" s="52" t="s">
        <v>1478</v>
      </c>
      <c r="B22" s="68" t="s">
        <v>1479</v>
      </c>
      <c r="C22" s="68" t="s">
        <v>620</v>
      </c>
      <c r="D22" s="70" t="n">
        <v>14</v>
      </c>
    </row>
    <row r="23" customFormat="false" ht="12.75" hidden="false" customHeight="false" outlineLevel="0" collapsed="false">
      <c r="A23" s="52" t="s">
        <v>1480</v>
      </c>
      <c r="B23" s="68" t="s">
        <v>1481</v>
      </c>
      <c r="C23" s="68" t="s">
        <v>347</v>
      </c>
      <c r="D23" s="70" t="n">
        <v>64</v>
      </c>
    </row>
    <row r="24" customFormat="false" ht="12.75" hidden="false" customHeight="false" outlineLevel="0" collapsed="false">
      <c r="A24" s="52" t="s">
        <v>1482</v>
      </c>
      <c r="B24" s="68" t="s">
        <v>1483</v>
      </c>
      <c r="C24" s="68" t="s">
        <v>347</v>
      </c>
      <c r="D24" s="70" t="n">
        <v>85</v>
      </c>
    </row>
    <row r="25" customFormat="false" ht="12.75" hidden="false" customHeight="false" outlineLevel="0" collapsed="false">
      <c r="A25" s="52" t="s">
        <v>1484</v>
      </c>
      <c r="B25" s="68" t="s">
        <v>1485</v>
      </c>
      <c r="C25" s="68" t="s">
        <v>620</v>
      </c>
      <c r="D25" s="70" t="n">
        <v>18.95</v>
      </c>
    </row>
    <row r="26" customFormat="false" ht="12.75" hidden="false" customHeight="false" outlineLevel="0" collapsed="false">
      <c r="A26" s="49" t="s">
        <v>1486</v>
      </c>
      <c r="B26" s="50" t="s">
        <v>1487</v>
      </c>
    </row>
    <row r="27" customFormat="false" ht="12.75" hidden="false" customHeight="false" outlineLevel="0" collapsed="false">
      <c r="A27" s="52" t="s">
        <v>1488</v>
      </c>
      <c r="B27" s="68" t="s">
        <v>1489</v>
      </c>
      <c r="C27" s="68" t="s">
        <v>320</v>
      </c>
      <c r="D27" s="70" t="n">
        <v>129</v>
      </c>
    </row>
    <row r="28" customFormat="false" ht="12.75" hidden="false" customHeight="false" outlineLevel="0" collapsed="false">
      <c r="A28" s="52" t="s">
        <v>1490</v>
      </c>
      <c r="B28" s="68" t="s">
        <v>1491</v>
      </c>
      <c r="C28" s="68" t="s">
        <v>320</v>
      </c>
      <c r="D28" s="70" t="n">
        <v>165</v>
      </c>
    </row>
    <row r="29" customFormat="false" ht="12.75" hidden="false" customHeight="false" outlineLevel="0" collapsed="false">
      <c r="A29" s="52" t="s">
        <v>1492</v>
      </c>
      <c r="B29" s="68" t="s">
        <v>1493</v>
      </c>
      <c r="C29" s="68" t="s">
        <v>320</v>
      </c>
      <c r="D29" s="70" t="n">
        <v>435</v>
      </c>
    </row>
    <row r="30" customFormat="false" ht="12.75" hidden="false" customHeight="false" outlineLevel="0" collapsed="false">
      <c r="A30" s="52" t="s">
        <v>1494</v>
      </c>
      <c r="B30" s="68" t="s">
        <v>1495</v>
      </c>
      <c r="C30" s="68" t="s">
        <v>320</v>
      </c>
      <c r="D30" s="70" t="n">
        <v>330</v>
      </c>
    </row>
    <row r="31" customFormat="false" ht="12.75" hidden="false" customHeight="false" outlineLevel="0" collapsed="false">
      <c r="A31" s="52" t="s">
        <v>1496</v>
      </c>
      <c r="B31" s="68" t="s">
        <v>1497</v>
      </c>
      <c r="C31" s="68" t="s">
        <v>320</v>
      </c>
      <c r="D31" s="70" t="n">
        <v>46</v>
      </c>
    </row>
    <row r="32" customFormat="false" ht="12.75" hidden="false" customHeight="false" outlineLevel="0" collapsed="false">
      <c r="A32" s="52" t="s">
        <v>1498</v>
      </c>
      <c r="B32" s="68" t="s">
        <v>1499</v>
      </c>
      <c r="C32" s="68" t="s">
        <v>320</v>
      </c>
      <c r="D32" s="70" t="n">
        <v>120</v>
      </c>
    </row>
    <row r="33" customFormat="false" ht="12.75" hidden="false" customHeight="false" outlineLevel="0" collapsed="false">
      <c r="A33" s="52" t="s">
        <v>1500</v>
      </c>
      <c r="B33" s="68" t="s">
        <v>1501</v>
      </c>
      <c r="C33" s="68" t="s">
        <v>320</v>
      </c>
      <c r="D33" s="70" t="n">
        <v>65</v>
      </c>
    </row>
    <row r="34" customFormat="false" ht="12.75" hidden="false" customHeight="false" outlineLevel="0" collapsed="false">
      <c r="A34" s="52" t="s">
        <v>1502</v>
      </c>
      <c r="B34" s="68" t="s">
        <v>1503</v>
      </c>
      <c r="C34" s="68" t="s">
        <v>320</v>
      </c>
      <c r="D34" s="70" t="n">
        <v>71</v>
      </c>
    </row>
    <row r="35" customFormat="false" ht="12.75" hidden="false" customHeight="false" outlineLevel="0" collapsed="false">
      <c r="A35" s="52" t="s">
        <v>1504</v>
      </c>
      <c r="B35" s="68" t="s">
        <v>1505</v>
      </c>
      <c r="C35" s="68" t="s">
        <v>320</v>
      </c>
      <c r="D35" s="70" t="n">
        <v>85</v>
      </c>
    </row>
    <row r="36" customFormat="false" ht="12.75" hidden="false" customHeight="false" outlineLevel="0" collapsed="false">
      <c r="A36" s="52" t="s">
        <v>1506</v>
      </c>
      <c r="B36" s="68" t="s">
        <v>1507</v>
      </c>
      <c r="C36" s="68" t="s">
        <v>320</v>
      </c>
      <c r="D36" s="70" t="n">
        <v>250</v>
      </c>
    </row>
    <row r="37" customFormat="false" ht="12.75" hidden="false" customHeight="false" outlineLevel="0" collapsed="false">
      <c r="A37" s="52" t="s">
        <v>1508</v>
      </c>
      <c r="B37" s="68" t="s">
        <v>1509</v>
      </c>
      <c r="C37" s="68" t="s">
        <v>320</v>
      </c>
      <c r="D37" s="70" t="n">
        <v>65</v>
      </c>
    </row>
    <row r="38" customFormat="false" ht="12.75" hidden="false" customHeight="false" outlineLevel="0" collapsed="false">
      <c r="A38" s="52" t="s">
        <v>1510</v>
      </c>
      <c r="B38" s="68" t="s">
        <v>1511</v>
      </c>
      <c r="C38" s="68" t="s">
        <v>320</v>
      </c>
      <c r="D38" s="70" t="n">
        <v>74</v>
      </c>
    </row>
    <row r="39" customFormat="false" ht="12.75" hidden="false" customHeight="false" outlineLevel="0" collapsed="false">
      <c r="A39" s="52" t="s">
        <v>1512</v>
      </c>
      <c r="B39" s="68" t="s">
        <v>1513</v>
      </c>
      <c r="C39" s="68" t="s">
        <v>320</v>
      </c>
      <c r="D39" s="70" t="n">
        <v>17.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03" width="12.7"/>
    <col collapsed="false" customWidth="true" hidden="false" outlineLevel="0" max="2" min="2" style="0" width="40.7"/>
    <col collapsed="false" customWidth="true" hidden="false" outlineLevel="0" max="3" min="3" style="0" width="6.7"/>
    <col collapsed="false" customWidth="true" hidden="false" outlineLevel="0" max="4" min="4" style="42" width="10.71"/>
  </cols>
  <sheetData>
    <row r="1" customFormat="false" ht="12.75" hidden="false" customHeight="false" outlineLevel="0" collapsed="false">
      <c r="A1" s="104" t="s">
        <v>310</v>
      </c>
      <c r="B1" s="39" t="s">
        <v>311</v>
      </c>
      <c r="C1" s="40" t="s">
        <v>312</v>
      </c>
      <c r="D1" s="42" t="s">
        <v>313</v>
      </c>
    </row>
    <row r="2" customFormat="false" ht="12.75" hidden="false" customHeight="false" outlineLevel="0" collapsed="false">
      <c r="A2" s="105" t="s">
        <v>1514</v>
      </c>
      <c r="B2" s="46" t="s">
        <v>1515</v>
      </c>
      <c r="C2" s="47"/>
    </row>
    <row r="3" customFormat="false" ht="12.75" hidden="false" customHeight="false" outlineLevel="0" collapsed="false">
      <c r="A3" s="105" t="s">
        <v>1516</v>
      </c>
      <c r="B3" s="46" t="s">
        <v>1517</v>
      </c>
      <c r="C3" s="47"/>
    </row>
    <row r="4" customFormat="false" ht="12.75" hidden="false" customHeight="false" outlineLevel="0" collapsed="false">
      <c r="A4" s="106" t="s">
        <v>1518</v>
      </c>
      <c r="B4" s="54" t="s">
        <v>1519</v>
      </c>
      <c r="C4" s="47" t="s">
        <v>320</v>
      </c>
      <c r="D4" s="42" t="n">
        <v>3350</v>
      </c>
    </row>
    <row r="5" customFormat="false" ht="12.75" hidden="false" customHeight="false" outlineLevel="0" collapsed="false">
      <c r="A5" s="106" t="s">
        <v>1520</v>
      </c>
      <c r="B5" s="54" t="s">
        <v>1521</v>
      </c>
      <c r="C5" s="47" t="s">
        <v>320</v>
      </c>
      <c r="D5" s="42" t="n">
        <v>6750</v>
      </c>
    </row>
    <row r="6" customFormat="false" ht="12.75" hidden="false" customHeight="false" outlineLevel="0" collapsed="false">
      <c r="A6" s="106" t="s">
        <v>1522</v>
      </c>
      <c r="B6" s="54" t="s">
        <v>1523</v>
      </c>
      <c r="C6" s="47" t="s">
        <v>320</v>
      </c>
      <c r="D6" s="42" t="n">
        <v>3325</v>
      </c>
    </row>
    <row r="7" customFormat="false" ht="12.75" hidden="false" customHeight="false" outlineLevel="0" collapsed="false">
      <c r="A7" s="106" t="s">
        <v>1524</v>
      </c>
      <c r="B7" s="54" t="s">
        <v>1525</v>
      </c>
      <c r="C7" s="47" t="s">
        <v>320</v>
      </c>
      <c r="D7" s="42" t="n">
        <v>1495</v>
      </c>
    </row>
    <row r="8" customFormat="false" ht="12.75" hidden="false" customHeight="false" outlineLevel="0" collapsed="false">
      <c r="A8" s="105" t="s">
        <v>1526</v>
      </c>
      <c r="B8" s="46" t="s">
        <v>1527</v>
      </c>
      <c r="C8" s="47"/>
    </row>
    <row r="9" customFormat="false" ht="12.75" hidden="false" customHeight="false" outlineLevel="0" collapsed="false">
      <c r="A9" s="106" t="s">
        <v>1528</v>
      </c>
      <c r="B9" s="54" t="s">
        <v>1529</v>
      </c>
      <c r="C9" s="47" t="s">
        <v>320</v>
      </c>
      <c r="D9" s="42" t="n">
        <v>230</v>
      </c>
    </row>
    <row r="10" customFormat="false" ht="12.75" hidden="false" customHeight="false" outlineLevel="0" collapsed="false">
      <c r="A10" s="106" t="s">
        <v>1530</v>
      </c>
      <c r="B10" s="54" t="s">
        <v>1531</v>
      </c>
      <c r="C10" s="47" t="s">
        <v>320</v>
      </c>
      <c r="D10" s="42" t="n">
        <v>590</v>
      </c>
    </row>
    <row r="11" customFormat="false" ht="12.75" hidden="false" customHeight="false" outlineLevel="0" collapsed="false">
      <c r="A11" s="106" t="s">
        <v>1532</v>
      </c>
      <c r="B11" s="54" t="s">
        <v>1533</v>
      </c>
      <c r="C11" s="47" t="s">
        <v>620</v>
      </c>
      <c r="D11" s="42" t="n">
        <v>5.55</v>
      </c>
    </row>
    <row r="12" customFormat="false" ht="12.75" hidden="false" customHeight="false" outlineLevel="0" collapsed="false">
      <c r="A12" s="105" t="s">
        <v>1534</v>
      </c>
      <c r="B12" s="46" t="s">
        <v>1535</v>
      </c>
      <c r="C12" s="47"/>
    </row>
    <row r="13" customFormat="false" ht="12.75" hidden="false" customHeight="false" outlineLevel="0" collapsed="false">
      <c r="A13" s="106" t="s">
        <v>1536</v>
      </c>
      <c r="B13" s="54" t="s">
        <v>1537</v>
      </c>
      <c r="C13" s="47" t="s">
        <v>320</v>
      </c>
      <c r="D13" s="42" t="n">
        <v>1350</v>
      </c>
    </row>
    <row r="14" customFormat="false" ht="12.75" hidden="false" customHeight="false" outlineLevel="0" collapsed="false">
      <c r="A14" s="106" t="s">
        <v>1538</v>
      </c>
      <c r="B14" s="54" t="s">
        <v>1539</v>
      </c>
      <c r="C14" s="47" t="s">
        <v>320</v>
      </c>
      <c r="D14" s="42" t="n">
        <v>690</v>
      </c>
    </row>
    <row r="15" customFormat="false" ht="12.75" hidden="false" customHeight="false" outlineLevel="0" collapsed="false">
      <c r="A15" s="106" t="s">
        <v>1540</v>
      </c>
      <c r="B15" s="54" t="s">
        <v>1541</v>
      </c>
      <c r="C15" s="47" t="s">
        <v>320</v>
      </c>
      <c r="D15" s="42" t="n">
        <v>3710</v>
      </c>
    </row>
    <row r="16" customFormat="false" ht="12.75" hidden="false" customHeight="false" outlineLevel="0" collapsed="false">
      <c r="A16" s="105" t="s">
        <v>1542</v>
      </c>
      <c r="B16" s="46" t="s">
        <v>1543</v>
      </c>
      <c r="C16" s="47"/>
    </row>
    <row r="17" customFormat="false" ht="12.75" hidden="false" customHeight="false" outlineLevel="0" collapsed="false">
      <c r="A17" s="106" t="s">
        <v>1544</v>
      </c>
      <c r="B17" s="54" t="s">
        <v>1545</v>
      </c>
      <c r="C17" s="47" t="s">
        <v>320</v>
      </c>
      <c r="D17" s="42" t="n">
        <v>2800</v>
      </c>
    </row>
    <row r="18" customFormat="false" ht="12.75" hidden="false" customHeight="false" outlineLevel="0" collapsed="false">
      <c r="A18" s="106" t="s">
        <v>1546</v>
      </c>
      <c r="B18" s="54" t="s">
        <v>1547</v>
      </c>
      <c r="C18" s="47" t="s">
        <v>320</v>
      </c>
      <c r="D18" s="42" t="n">
        <v>1490</v>
      </c>
    </row>
    <row r="19" customFormat="false" ht="12.75" hidden="false" customHeight="false" outlineLevel="0" collapsed="false">
      <c r="A19" s="106" t="s">
        <v>1548</v>
      </c>
      <c r="B19" s="54" t="s">
        <v>1549</v>
      </c>
      <c r="C19" s="47" t="s">
        <v>320</v>
      </c>
      <c r="D19" s="42" t="n">
        <v>3250</v>
      </c>
    </row>
    <row r="20" customFormat="false" ht="12.75" hidden="false" customHeight="false" outlineLevel="0" collapsed="false">
      <c r="A20" s="106" t="s">
        <v>1550</v>
      </c>
      <c r="B20" s="54" t="s">
        <v>1551</v>
      </c>
      <c r="C20" s="47" t="s">
        <v>320</v>
      </c>
      <c r="D20" s="42" t="n">
        <v>1250</v>
      </c>
    </row>
    <row r="21" customFormat="false" ht="12.75" hidden="false" customHeight="false" outlineLevel="0" collapsed="false">
      <c r="A21" s="106" t="s">
        <v>1552</v>
      </c>
      <c r="B21" s="54" t="s">
        <v>1553</v>
      </c>
      <c r="C21" s="47" t="s">
        <v>320</v>
      </c>
      <c r="D21" s="42" t="n">
        <v>3330</v>
      </c>
    </row>
    <row r="22" customFormat="false" ht="12.75" hidden="false" customHeight="false" outlineLevel="0" collapsed="false">
      <c r="A22" s="106" t="s">
        <v>1554</v>
      </c>
      <c r="B22" s="54" t="s">
        <v>1555</v>
      </c>
      <c r="C22" s="47" t="s">
        <v>320</v>
      </c>
      <c r="D22" s="42" t="n">
        <v>745</v>
      </c>
    </row>
    <row r="23" customFormat="false" ht="12.75" hidden="false" customHeight="false" outlineLevel="0" collapsed="false">
      <c r="A23" s="106" t="s">
        <v>1556</v>
      </c>
      <c r="B23" s="54" t="s">
        <v>1557</v>
      </c>
      <c r="C23" s="47" t="s">
        <v>320</v>
      </c>
      <c r="D23" s="42" t="n">
        <v>1075</v>
      </c>
    </row>
    <row r="24" customFormat="false" ht="12.75" hidden="false" customHeight="false" outlineLevel="0" collapsed="false">
      <c r="A24" s="106" t="s">
        <v>1558</v>
      </c>
      <c r="B24" s="54" t="s">
        <v>1559</v>
      </c>
      <c r="C24" s="47" t="s">
        <v>320</v>
      </c>
      <c r="D24" s="42" t="n">
        <v>1580</v>
      </c>
    </row>
    <row r="25" customFormat="false" ht="12.75" hidden="false" customHeight="false" outlineLevel="0" collapsed="false">
      <c r="A25" s="106" t="s">
        <v>1560</v>
      </c>
      <c r="B25" s="54" t="s">
        <v>1561</v>
      </c>
      <c r="C25" s="47" t="s">
        <v>320</v>
      </c>
      <c r="D25" s="42" t="n">
        <v>890</v>
      </c>
    </row>
    <row r="26" customFormat="false" ht="12.75" hidden="false" customHeight="false" outlineLevel="0" collapsed="false">
      <c r="A26" s="105" t="s">
        <v>1562</v>
      </c>
      <c r="B26" s="46" t="s">
        <v>1563</v>
      </c>
      <c r="C26" s="47"/>
    </row>
    <row r="27" customFormat="false" ht="12.75" hidden="false" customHeight="false" outlineLevel="0" collapsed="false">
      <c r="A27" s="106" t="s">
        <v>1564</v>
      </c>
      <c r="B27" s="54" t="s">
        <v>1565</v>
      </c>
      <c r="C27" s="47" t="s">
        <v>320</v>
      </c>
      <c r="D27" s="42" t="n">
        <v>495</v>
      </c>
    </row>
    <row r="28" customFormat="false" ht="12.75" hidden="false" customHeight="false" outlineLevel="0" collapsed="false">
      <c r="A28" s="106" t="s">
        <v>1566</v>
      </c>
      <c r="B28" s="54" t="s">
        <v>1567</v>
      </c>
      <c r="C28" s="47" t="s">
        <v>320</v>
      </c>
      <c r="D28" s="42" t="n">
        <v>640</v>
      </c>
    </row>
    <row r="29" customFormat="false" ht="12.75" hidden="false" customHeight="false" outlineLevel="0" collapsed="false">
      <c r="A29" s="106" t="s">
        <v>1568</v>
      </c>
      <c r="B29" s="54" t="s">
        <v>1569</v>
      </c>
      <c r="C29" s="47" t="s">
        <v>320</v>
      </c>
      <c r="D29" s="42" t="n">
        <v>1035</v>
      </c>
    </row>
    <row r="30" customFormat="false" ht="12.75" hidden="false" customHeight="false" outlineLevel="0" collapsed="false">
      <c r="A30" s="106" t="s">
        <v>1570</v>
      </c>
      <c r="B30" s="54" t="s">
        <v>1571</v>
      </c>
      <c r="C30" s="47" t="s">
        <v>320</v>
      </c>
      <c r="D30" s="42" t="n">
        <v>1280</v>
      </c>
    </row>
    <row r="31" customFormat="false" ht="12.75" hidden="false" customHeight="false" outlineLevel="0" collapsed="false">
      <c r="A31" s="106" t="s">
        <v>1572</v>
      </c>
      <c r="B31" s="54" t="s">
        <v>1573</v>
      </c>
      <c r="C31" s="47" t="s">
        <v>320</v>
      </c>
      <c r="D31" s="42" t="n">
        <v>845</v>
      </c>
    </row>
    <row r="32" customFormat="false" ht="12.75" hidden="false" customHeight="false" outlineLevel="0" collapsed="false">
      <c r="A32" s="106" t="s">
        <v>1574</v>
      </c>
      <c r="B32" s="54" t="s">
        <v>1575</v>
      </c>
      <c r="C32" s="47" t="s">
        <v>320</v>
      </c>
      <c r="D32" s="42" t="n">
        <v>1055</v>
      </c>
    </row>
    <row r="33" customFormat="false" ht="12.75" hidden="false" customHeight="false" outlineLevel="0" collapsed="false">
      <c r="A33" s="106" t="s">
        <v>1576</v>
      </c>
      <c r="B33" s="54" t="s">
        <v>1577</v>
      </c>
      <c r="C33" s="47" t="s">
        <v>320</v>
      </c>
      <c r="D33" s="42" t="n">
        <v>235</v>
      </c>
    </row>
    <row r="34" customFormat="false" ht="12.75" hidden="false" customHeight="false" outlineLevel="0" collapsed="false">
      <c r="A34" s="106" t="s">
        <v>1578</v>
      </c>
      <c r="B34" s="54" t="s">
        <v>1579</v>
      </c>
      <c r="C34" s="47" t="s">
        <v>320</v>
      </c>
      <c r="D34" s="42" t="n">
        <v>174</v>
      </c>
    </row>
    <row r="35" customFormat="false" ht="12.75" hidden="false" customHeight="false" outlineLevel="0" collapsed="false">
      <c r="A35" s="106" t="s">
        <v>1580</v>
      </c>
      <c r="B35" s="54" t="s">
        <v>1581</v>
      </c>
      <c r="C35" s="47" t="s">
        <v>320</v>
      </c>
      <c r="D35" s="42" t="n">
        <v>495</v>
      </c>
    </row>
    <row r="36" customFormat="false" ht="12.75" hidden="false" customHeight="false" outlineLevel="0" collapsed="false">
      <c r="A36" s="106" t="s">
        <v>1582</v>
      </c>
      <c r="B36" s="54" t="s">
        <v>1583</v>
      </c>
      <c r="C36" s="47" t="s">
        <v>320</v>
      </c>
      <c r="D36" s="42" t="n">
        <v>795</v>
      </c>
    </row>
    <row r="37" customFormat="false" ht="12.75" hidden="false" customHeight="false" outlineLevel="0" collapsed="false">
      <c r="A37" s="106"/>
      <c r="B37" s="54"/>
      <c r="C37" s="47"/>
    </row>
    <row r="38" customFormat="false" ht="12.75" hidden="false" customHeight="false" outlineLevel="0" collapsed="false">
      <c r="A38" s="106"/>
      <c r="B38" s="54"/>
      <c r="C38" s="47"/>
    </row>
    <row r="39" customFormat="false" ht="12.75" hidden="false" customHeight="false" outlineLevel="0" collapsed="false">
      <c r="A39" s="106"/>
      <c r="B39" s="54"/>
      <c r="C39" s="47"/>
    </row>
    <row r="40" customFormat="false" ht="12.75" hidden="false" customHeight="false" outlineLevel="0" collapsed="false">
      <c r="A40" s="106"/>
      <c r="B40" s="54"/>
      <c r="C40" s="47"/>
    </row>
    <row r="41" customFormat="false" ht="12.75" hidden="false" customHeight="false" outlineLevel="0" collapsed="false">
      <c r="A41" s="106"/>
      <c r="B41" s="54"/>
      <c r="C41" s="47"/>
    </row>
    <row r="42" customFormat="false" ht="12.75" hidden="false" customHeight="false" outlineLevel="0" collapsed="false">
      <c r="A42" s="106"/>
      <c r="B42" s="54"/>
      <c r="C42" s="47"/>
    </row>
    <row r="43" customFormat="false" ht="12.75" hidden="false" customHeight="false" outlineLevel="0" collapsed="false">
      <c r="A43" s="106"/>
      <c r="B43" s="54"/>
      <c r="C43" s="47"/>
    </row>
    <row r="44" customFormat="false" ht="12.75" hidden="false" customHeight="false" outlineLevel="0" collapsed="false">
      <c r="A44" s="106"/>
      <c r="B44" s="54"/>
      <c r="C44" s="47"/>
    </row>
    <row r="45" customFormat="false" ht="12.75" hidden="false" customHeight="false" outlineLevel="0" collapsed="false">
      <c r="A45" s="106"/>
      <c r="B45" s="54"/>
      <c r="C45" s="47"/>
    </row>
    <row r="46" customFormat="false" ht="12.75" hidden="false" customHeight="false" outlineLevel="0" collapsed="false">
      <c r="A46" s="106"/>
      <c r="B46" s="54"/>
      <c r="C46" s="47"/>
    </row>
    <row r="47" customFormat="false" ht="12.75" hidden="false" customHeight="false" outlineLevel="0" collapsed="false">
      <c r="A47" s="106"/>
      <c r="B47" s="54"/>
      <c r="C47" s="47"/>
    </row>
    <row r="48" customFormat="false" ht="12.75" hidden="false" customHeight="false" outlineLevel="0" collapsed="false">
      <c r="A48" s="106"/>
      <c r="B48" s="54"/>
      <c r="C48" s="47"/>
    </row>
    <row r="49" customFormat="false" ht="12.75" hidden="false" customHeight="false" outlineLevel="0" collapsed="false">
      <c r="A49" s="106"/>
      <c r="B49" s="54"/>
      <c r="C49" s="47"/>
    </row>
    <row r="50" customFormat="false" ht="12.75" hidden="false" customHeight="false" outlineLevel="0" collapsed="false">
      <c r="A50" s="106"/>
      <c r="B50" s="54"/>
      <c r="C50" s="47"/>
    </row>
    <row r="51" customFormat="false" ht="12.75" hidden="false" customHeight="false" outlineLevel="0" collapsed="false">
      <c r="A51" s="106"/>
      <c r="B51" s="54"/>
      <c r="C51" s="47"/>
    </row>
    <row r="52" customFormat="false" ht="12.75" hidden="false" customHeight="false" outlineLevel="0" collapsed="false">
      <c r="A52" s="106"/>
      <c r="B52" s="54"/>
      <c r="C52" s="47"/>
    </row>
    <row r="53" customFormat="false" ht="12.75" hidden="false" customHeight="false" outlineLevel="0" collapsed="false">
      <c r="A53" s="106"/>
      <c r="B53" s="54"/>
      <c r="C53" s="47"/>
    </row>
    <row r="54" customFormat="false" ht="12.75" hidden="false" customHeight="false" outlineLevel="0" collapsed="false">
      <c r="A54" s="106"/>
      <c r="B54" s="54"/>
      <c r="C54" s="47"/>
    </row>
    <row r="55" customFormat="false" ht="12.75" hidden="false" customHeight="false" outlineLevel="0" collapsed="false">
      <c r="A55" s="106"/>
      <c r="B55" s="54"/>
      <c r="C55" s="47"/>
    </row>
    <row r="56" customFormat="false" ht="12.75" hidden="false" customHeight="false" outlineLevel="0" collapsed="false">
      <c r="A56" s="106"/>
      <c r="B56" s="54"/>
      <c r="C56" s="47"/>
    </row>
    <row r="57" customFormat="false" ht="12.75" hidden="false" customHeight="false" outlineLevel="0" collapsed="false">
      <c r="A57" s="103" t="n">
        <v>331</v>
      </c>
      <c r="B57" s="0" t="s">
        <v>1584</v>
      </c>
      <c r="C57" s="31"/>
    </row>
    <row r="58" customFormat="false" ht="12.75" hidden="false" customHeight="false" outlineLevel="0" collapsed="false">
      <c r="A58" s="103" t="s">
        <v>1585</v>
      </c>
      <c r="B58" s="0" t="s">
        <v>1586</v>
      </c>
      <c r="C58" s="31" t="s">
        <v>347</v>
      </c>
    </row>
    <row r="59" customFormat="false" ht="12.75" hidden="false" customHeight="false" outlineLevel="0" collapsed="false">
      <c r="A59" s="103" t="s">
        <v>1587</v>
      </c>
      <c r="B59" s="0" t="s">
        <v>1588</v>
      </c>
      <c r="C59" s="31" t="s">
        <v>347</v>
      </c>
    </row>
    <row r="60" customFormat="false" ht="12.75" hidden="false" customHeight="false" outlineLevel="0" collapsed="false">
      <c r="A60" s="103" t="s">
        <v>1589</v>
      </c>
      <c r="B60" s="0" t="s">
        <v>1590</v>
      </c>
      <c r="C60" s="31" t="s">
        <v>347</v>
      </c>
    </row>
    <row r="61" customFormat="false" ht="12.75" hidden="false" customHeight="false" outlineLevel="0" collapsed="false">
      <c r="A61" s="103" t="s">
        <v>1591</v>
      </c>
      <c r="B61" s="0" t="s">
        <v>1592</v>
      </c>
      <c r="C61" s="31" t="s">
        <v>347</v>
      </c>
    </row>
    <row r="62" customFormat="false" ht="12.75" hidden="false" customHeight="false" outlineLevel="0" collapsed="false">
      <c r="A62" s="103" t="s">
        <v>1593</v>
      </c>
      <c r="B62" s="0" t="s">
        <v>1594</v>
      </c>
      <c r="C62" s="31" t="s">
        <v>347</v>
      </c>
    </row>
    <row r="63" customFormat="false" ht="12.75" hidden="false" customHeight="false" outlineLevel="0" collapsed="false">
      <c r="A63" s="103" t="s">
        <v>1595</v>
      </c>
      <c r="B63" s="0" t="s">
        <v>1596</v>
      </c>
      <c r="C63" s="31" t="s">
        <v>347</v>
      </c>
    </row>
    <row r="64" customFormat="false" ht="12.75" hidden="false" customHeight="false" outlineLevel="0" collapsed="false">
      <c r="A64" s="103" t="s">
        <v>1597</v>
      </c>
      <c r="B64" s="0" t="s">
        <v>1598</v>
      </c>
      <c r="C64" s="31" t="s">
        <v>347</v>
      </c>
    </row>
    <row r="65" customFormat="false" ht="12.75" hidden="false" customHeight="false" outlineLevel="0" collapsed="false">
      <c r="A65" s="103" t="s">
        <v>1599</v>
      </c>
      <c r="B65" s="0" t="s">
        <v>1600</v>
      </c>
      <c r="C65" s="31" t="s">
        <v>347</v>
      </c>
    </row>
    <row r="66" customFormat="false" ht="12.75" hidden="false" customHeight="false" outlineLevel="0" collapsed="false">
      <c r="A66" s="103" t="s">
        <v>1601</v>
      </c>
      <c r="B66" s="0" t="s">
        <v>1602</v>
      </c>
      <c r="C66" s="31" t="s">
        <v>347</v>
      </c>
    </row>
    <row r="67" customFormat="false" ht="12.75" hidden="false" customHeight="false" outlineLevel="0" collapsed="false">
      <c r="A67" s="103" t="s">
        <v>1603</v>
      </c>
      <c r="B67" s="0" t="s">
        <v>1604</v>
      </c>
      <c r="C67" s="31" t="s">
        <v>347</v>
      </c>
    </row>
    <row r="68" customFormat="false" ht="12.75" hidden="false" customHeight="false" outlineLevel="0" collapsed="false">
      <c r="A68" s="103" t="s">
        <v>1605</v>
      </c>
      <c r="B68" s="0" t="s">
        <v>1606</v>
      </c>
      <c r="C68" s="31" t="s">
        <v>347</v>
      </c>
    </row>
    <row r="69" customFormat="false" ht="12.75" hidden="false" customHeight="false" outlineLevel="0" collapsed="false">
      <c r="A69" s="103" t="s">
        <v>1607</v>
      </c>
      <c r="B69" s="0" t="s">
        <v>1608</v>
      </c>
      <c r="C69" s="31" t="s">
        <v>347</v>
      </c>
    </row>
    <row r="70" customFormat="false" ht="12.75" hidden="false" customHeight="false" outlineLevel="0" collapsed="false">
      <c r="A70" s="103" t="s">
        <v>1609</v>
      </c>
      <c r="B70" s="0" t="s">
        <v>1610</v>
      </c>
      <c r="C70" s="31" t="s">
        <v>347</v>
      </c>
    </row>
    <row r="71" customFormat="false" ht="12.75" hidden="false" customHeight="false" outlineLevel="0" collapsed="false">
      <c r="A71" s="103" t="s">
        <v>1611</v>
      </c>
      <c r="B71" s="0" t="s">
        <v>1612</v>
      </c>
      <c r="C71" s="31" t="s">
        <v>347</v>
      </c>
    </row>
    <row r="72" customFormat="false" ht="12.75" hidden="false" customHeight="false" outlineLevel="0" collapsed="false">
      <c r="A72" s="103" t="s">
        <v>1613</v>
      </c>
      <c r="B72" s="0" t="s">
        <v>1614</v>
      </c>
      <c r="C72" s="31" t="s">
        <v>347</v>
      </c>
    </row>
    <row r="73" customFormat="false" ht="12.75" hidden="false" customHeight="false" outlineLevel="0" collapsed="false">
      <c r="A73" s="103" t="s">
        <v>1615</v>
      </c>
      <c r="B73" s="0" t="s">
        <v>1616</v>
      </c>
      <c r="C73" s="31" t="s">
        <v>320</v>
      </c>
    </row>
    <row r="74" customFormat="false" ht="12.75" hidden="false" customHeight="false" outlineLevel="0" collapsed="false">
      <c r="A74" s="103" t="s">
        <v>1617</v>
      </c>
      <c r="B74" s="0" t="s">
        <v>1618</v>
      </c>
      <c r="C74" s="31" t="s">
        <v>320</v>
      </c>
    </row>
    <row r="75" customFormat="false" ht="12.75" hidden="false" customHeight="false" outlineLevel="0" collapsed="false">
      <c r="A75" s="103" t="s">
        <v>1619</v>
      </c>
      <c r="B75" s="0" t="s">
        <v>1620</v>
      </c>
      <c r="C75" s="31" t="s">
        <v>347</v>
      </c>
    </row>
    <row r="76" customFormat="false" ht="12.75" hidden="false" customHeight="false" outlineLevel="0" collapsed="false">
      <c r="A76" s="103" t="s">
        <v>1621</v>
      </c>
      <c r="B76" s="0" t="s">
        <v>1622</v>
      </c>
      <c r="C76" s="31" t="s">
        <v>347</v>
      </c>
    </row>
    <row r="77" customFormat="false" ht="12.75" hidden="false" customHeight="false" outlineLevel="0" collapsed="false">
      <c r="A77" s="103" t="s">
        <v>1623</v>
      </c>
      <c r="B77" s="0" t="s">
        <v>1624</v>
      </c>
      <c r="C77" s="31" t="s">
        <v>347</v>
      </c>
    </row>
    <row r="78" customFormat="false" ht="12.75" hidden="false" customHeight="false" outlineLevel="0" collapsed="false">
      <c r="A78" s="103" t="s">
        <v>1625</v>
      </c>
      <c r="B78" s="0" t="s">
        <v>1626</v>
      </c>
      <c r="C78" s="31" t="s">
        <v>347</v>
      </c>
    </row>
    <row r="79" customFormat="false" ht="12.75" hidden="false" customHeight="false" outlineLevel="0" collapsed="false">
      <c r="A79" s="103" t="s">
        <v>1627</v>
      </c>
      <c r="B79" s="0" t="s">
        <v>1628</v>
      </c>
      <c r="C79" s="31" t="s">
        <v>347</v>
      </c>
    </row>
    <row r="80" customFormat="false" ht="12.75" hidden="false" customHeight="false" outlineLevel="0" collapsed="false">
      <c r="A80" s="103" t="s">
        <v>1629</v>
      </c>
      <c r="B80" s="0" t="s">
        <v>1630</v>
      </c>
      <c r="C80" s="31" t="s">
        <v>347</v>
      </c>
    </row>
    <row r="81" customFormat="false" ht="12.75" hidden="false" customHeight="false" outlineLevel="0" collapsed="false">
      <c r="A81" s="103" t="s">
        <v>1631</v>
      </c>
      <c r="B81" s="0" t="s">
        <v>1632</v>
      </c>
      <c r="C81" s="31" t="s">
        <v>320</v>
      </c>
    </row>
    <row r="82" customFormat="false" ht="12.75" hidden="false" customHeight="false" outlineLevel="0" collapsed="false">
      <c r="A82" s="103" t="s">
        <v>1633</v>
      </c>
      <c r="B82" s="0" t="s">
        <v>1634</v>
      </c>
      <c r="C82" s="31" t="s">
        <v>320</v>
      </c>
    </row>
    <row r="83" customFormat="false" ht="12.75" hidden="false" customHeight="false" outlineLevel="0" collapsed="false">
      <c r="A83" s="103" t="s">
        <v>1635</v>
      </c>
      <c r="B83" s="0" t="s">
        <v>1636</v>
      </c>
      <c r="C83" s="31" t="s">
        <v>320</v>
      </c>
    </row>
    <row r="84" customFormat="false" ht="12.75" hidden="false" customHeight="false" outlineLevel="0" collapsed="false">
      <c r="A84" s="103" t="s">
        <v>1637</v>
      </c>
      <c r="B84" s="0" t="s">
        <v>1638</v>
      </c>
      <c r="C84" s="31" t="s">
        <v>320</v>
      </c>
    </row>
    <row r="85" customFormat="false" ht="12.75" hidden="false" customHeight="false" outlineLevel="0" collapsed="false">
      <c r="A85" s="103" t="s">
        <v>1639</v>
      </c>
      <c r="B85" s="0" t="s">
        <v>1640</v>
      </c>
      <c r="C85" s="31" t="s">
        <v>320</v>
      </c>
    </row>
    <row r="86" customFormat="false" ht="12.75" hidden="false" customHeight="false" outlineLevel="0" collapsed="false">
      <c r="A86" s="103" t="s">
        <v>1641</v>
      </c>
      <c r="B86" s="0" t="s">
        <v>1642</v>
      </c>
      <c r="C86" s="31" t="s">
        <v>320</v>
      </c>
    </row>
    <row r="87" customFormat="false" ht="12.75" hidden="false" customHeight="false" outlineLevel="0" collapsed="false">
      <c r="A87" s="103" t="s">
        <v>1643</v>
      </c>
      <c r="B87" s="0" t="s">
        <v>1644</v>
      </c>
      <c r="C87" s="31" t="s">
        <v>347</v>
      </c>
    </row>
    <row r="88" customFormat="false" ht="12.75" hidden="false" customHeight="false" outlineLevel="0" collapsed="false">
      <c r="A88" s="103" t="s">
        <v>1645</v>
      </c>
      <c r="B88" s="0" t="s">
        <v>1646</v>
      </c>
      <c r="C88" s="31" t="s">
        <v>347</v>
      </c>
    </row>
    <row r="89" customFormat="false" ht="12.75" hidden="false" customHeight="false" outlineLevel="0" collapsed="false">
      <c r="A89" s="103" t="s">
        <v>1647</v>
      </c>
      <c r="B89" s="0" t="s">
        <v>1648</v>
      </c>
      <c r="C89" s="31" t="s">
        <v>347</v>
      </c>
    </row>
    <row r="90" customFormat="false" ht="12.75" hidden="false" customHeight="false" outlineLevel="0" collapsed="false">
      <c r="A90" s="103" t="s">
        <v>1649</v>
      </c>
      <c r="B90" s="0" t="s">
        <v>1650</v>
      </c>
      <c r="C90" s="31" t="s">
        <v>347</v>
      </c>
    </row>
    <row r="91" customFormat="false" ht="12.75" hidden="false" customHeight="false" outlineLevel="0" collapsed="false">
      <c r="A91" s="103" t="s">
        <v>1651</v>
      </c>
      <c r="B91" s="0" t="s">
        <v>1652</v>
      </c>
      <c r="C91" s="31" t="s">
        <v>347</v>
      </c>
    </row>
    <row r="92" customFormat="false" ht="12.75" hidden="false" customHeight="false" outlineLevel="0" collapsed="false">
      <c r="A92" s="103" t="s">
        <v>1653</v>
      </c>
      <c r="B92" s="0" t="s">
        <v>1654</v>
      </c>
      <c r="C92" s="31" t="s">
        <v>347</v>
      </c>
    </row>
    <row r="93" customFormat="false" ht="12.75" hidden="false" customHeight="false" outlineLevel="0" collapsed="false">
      <c r="A93" s="103" t="s">
        <v>1655</v>
      </c>
      <c r="B93" s="0" t="s">
        <v>1656</v>
      </c>
      <c r="C93" s="31" t="s">
        <v>347</v>
      </c>
    </row>
    <row r="94" customFormat="false" ht="12.75" hidden="false" customHeight="false" outlineLevel="0" collapsed="false">
      <c r="A94" s="103" t="s">
        <v>1657</v>
      </c>
      <c r="B94" s="0" t="s">
        <v>1658</v>
      </c>
      <c r="C94" s="31" t="s">
        <v>347</v>
      </c>
    </row>
    <row r="95" customFormat="false" ht="12.75" hidden="false" customHeight="false" outlineLevel="0" collapsed="false">
      <c r="A95" s="103" t="s">
        <v>1659</v>
      </c>
      <c r="B95" s="0" t="s">
        <v>1660</v>
      </c>
      <c r="C95" s="31" t="s">
        <v>347</v>
      </c>
    </row>
    <row r="96" customFormat="false" ht="12.75" hidden="false" customHeight="false" outlineLevel="0" collapsed="false">
      <c r="A96" s="103" t="s">
        <v>1661</v>
      </c>
      <c r="B96" s="0" t="s">
        <v>1662</v>
      </c>
      <c r="C96" s="31" t="s">
        <v>347</v>
      </c>
    </row>
    <row r="97" customFormat="false" ht="12.75" hidden="false" customHeight="false" outlineLevel="0" collapsed="false">
      <c r="A97" s="103" t="s">
        <v>1663</v>
      </c>
      <c r="B97" s="0" t="s">
        <v>1664</v>
      </c>
      <c r="C97" s="31" t="s">
        <v>347</v>
      </c>
    </row>
    <row r="98" customFormat="false" ht="12.75" hidden="false" customHeight="false" outlineLevel="0" collapsed="false">
      <c r="A98" s="103" t="s">
        <v>1665</v>
      </c>
      <c r="B98" s="0" t="s">
        <v>1666</v>
      </c>
      <c r="C98" s="31" t="s">
        <v>347</v>
      </c>
    </row>
    <row r="99" customFormat="false" ht="12.75" hidden="false" customHeight="false" outlineLevel="0" collapsed="false">
      <c r="A99" s="103" t="s">
        <v>1667</v>
      </c>
      <c r="B99" s="0" t="s">
        <v>1668</v>
      </c>
      <c r="C99" s="31" t="s">
        <v>347</v>
      </c>
    </row>
    <row r="100" customFormat="false" ht="12.75" hidden="false" customHeight="false" outlineLevel="0" collapsed="false">
      <c r="A100" s="103" t="s">
        <v>1669</v>
      </c>
      <c r="B100" s="0" t="s">
        <v>1670</v>
      </c>
      <c r="C100" s="31"/>
    </row>
    <row r="101" customFormat="false" ht="12.75" hidden="false" customHeight="false" outlineLevel="0" collapsed="false">
      <c r="A101" s="103" t="s">
        <v>1671</v>
      </c>
      <c r="B101" s="0" t="s">
        <v>1672</v>
      </c>
      <c r="C101" s="31" t="s">
        <v>320</v>
      </c>
    </row>
    <row r="102" customFormat="false" ht="12.75" hidden="false" customHeight="false" outlineLevel="0" collapsed="false">
      <c r="A102" s="103" t="s">
        <v>1673</v>
      </c>
      <c r="B102" s="0" t="s">
        <v>1674</v>
      </c>
      <c r="C102" s="31" t="s">
        <v>320</v>
      </c>
    </row>
    <row r="103" customFormat="false" ht="12.75" hidden="false" customHeight="false" outlineLevel="0" collapsed="false">
      <c r="A103" s="103" t="s">
        <v>1675</v>
      </c>
      <c r="B103" s="0" t="s">
        <v>1676</v>
      </c>
      <c r="C103" s="31" t="s">
        <v>320</v>
      </c>
    </row>
    <row r="104" customFormat="false" ht="12.75" hidden="false" customHeight="false" outlineLevel="0" collapsed="false">
      <c r="A104" s="103" t="s">
        <v>1677</v>
      </c>
      <c r="B104" s="0" t="s">
        <v>1678</v>
      </c>
      <c r="C104" s="31" t="s">
        <v>320</v>
      </c>
    </row>
    <row r="105" customFormat="false" ht="12.75" hidden="false" customHeight="false" outlineLevel="0" collapsed="false">
      <c r="A105" s="103" t="s">
        <v>1679</v>
      </c>
      <c r="B105" s="0" t="s">
        <v>1680</v>
      </c>
      <c r="C105" s="31" t="s">
        <v>320</v>
      </c>
    </row>
    <row r="106" customFormat="false" ht="12.75" hidden="false" customHeight="false" outlineLevel="0" collapsed="false">
      <c r="A106" s="103" t="s">
        <v>1681</v>
      </c>
      <c r="B106" s="0" t="s">
        <v>1682</v>
      </c>
      <c r="C106" s="31" t="s">
        <v>320</v>
      </c>
    </row>
    <row r="107" customFormat="false" ht="12.75" hidden="false" customHeight="false" outlineLevel="0" collapsed="false">
      <c r="A107" s="103" t="s">
        <v>1683</v>
      </c>
      <c r="B107" s="0" t="s">
        <v>1684</v>
      </c>
      <c r="C107" s="31" t="s">
        <v>320</v>
      </c>
    </row>
    <row r="108" customFormat="false" ht="12.75" hidden="false" customHeight="false" outlineLevel="0" collapsed="false">
      <c r="A108" s="103" t="s">
        <v>1685</v>
      </c>
      <c r="B108" s="0" t="s">
        <v>1686</v>
      </c>
      <c r="C108" s="31" t="s">
        <v>320</v>
      </c>
    </row>
    <row r="109" customFormat="false" ht="12.75" hidden="false" customHeight="false" outlineLevel="0" collapsed="false">
      <c r="A109" s="103" t="s">
        <v>1687</v>
      </c>
      <c r="B109" s="0" t="s">
        <v>1688</v>
      </c>
      <c r="C109" s="31" t="s">
        <v>320</v>
      </c>
    </row>
    <row r="110" customFormat="false" ht="12.75" hidden="false" customHeight="false" outlineLevel="0" collapsed="false">
      <c r="A110" s="103" t="s">
        <v>1689</v>
      </c>
      <c r="B110" s="0" t="s">
        <v>1690</v>
      </c>
      <c r="C110" s="31" t="s">
        <v>320</v>
      </c>
    </row>
    <row r="111" customFormat="false" ht="12.75" hidden="false" customHeight="false" outlineLevel="0" collapsed="false">
      <c r="A111" s="103" t="s">
        <v>1691</v>
      </c>
      <c r="B111" s="0" t="s">
        <v>1692</v>
      </c>
      <c r="C111" s="31" t="s">
        <v>320</v>
      </c>
    </row>
    <row r="112" customFormat="false" ht="12.75" hidden="false" customHeight="false" outlineLevel="0" collapsed="false">
      <c r="A112" s="103" t="s">
        <v>1693</v>
      </c>
      <c r="B112" s="0" t="s">
        <v>1694</v>
      </c>
      <c r="C112" s="31" t="s">
        <v>320</v>
      </c>
    </row>
    <row r="113" customFormat="false" ht="12.75" hidden="false" customHeight="false" outlineLevel="0" collapsed="false">
      <c r="A113" s="103" t="s">
        <v>1695</v>
      </c>
      <c r="B113" s="0" t="s">
        <v>1696</v>
      </c>
      <c r="C113" s="31" t="s">
        <v>320</v>
      </c>
    </row>
    <row r="114" customFormat="false" ht="12.75" hidden="false" customHeight="false" outlineLevel="0" collapsed="false">
      <c r="A114" s="103" t="s">
        <v>1697</v>
      </c>
      <c r="B114" s="0" t="s">
        <v>1698</v>
      </c>
      <c r="C114" s="31" t="s">
        <v>320</v>
      </c>
    </row>
    <row r="115" customFormat="false" ht="12.75" hidden="false" customHeight="false" outlineLevel="0" collapsed="false">
      <c r="A115" s="103" t="s">
        <v>1699</v>
      </c>
      <c r="B115" s="0" t="s">
        <v>1700</v>
      </c>
      <c r="C115" s="31" t="s">
        <v>320</v>
      </c>
    </row>
    <row r="116" customFormat="false" ht="12.75" hidden="false" customHeight="false" outlineLevel="0" collapsed="false">
      <c r="A116" s="103" t="s">
        <v>1701</v>
      </c>
      <c r="B116" s="0" t="s">
        <v>1702</v>
      </c>
      <c r="C116" s="31" t="s">
        <v>320</v>
      </c>
    </row>
    <row r="117" customFormat="false" ht="12.75" hidden="false" customHeight="false" outlineLevel="0" collapsed="false">
      <c r="A117" s="103" t="s">
        <v>1703</v>
      </c>
      <c r="B117" s="0" t="s">
        <v>1704</v>
      </c>
      <c r="C117" s="31" t="s">
        <v>320</v>
      </c>
    </row>
    <row r="118" customFormat="false" ht="12.75" hidden="false" customHeight="false" outlineLevel="0" collapsed="false">
      <c r="A118" s="103" t="s">
        <v>1705</v>
      </c>
      <c r="B118" s="0" t="s">
        <v>1706</v>
      </c>
      <c r="C118" s="31" t="s">
        <v>320</v>
      </c>
    </row>
    <row r="119" customFormat="false" ht="12.75" hidden="false" customHeight="false" outlineLevel="0" collapsed="false">
      <c r="A119" s="103" t="s">
        <v>1707</v>
      </c>
      <c r="B119" s="0" t="s">
        <v>1708</v>
      </c>
      <c r="C119" s="31" t="s">
        <v>320</v>
      </c>
    </row>
    <row r="120" customFormat="false" ht="12.75" hidden="false" customHeight="false" outlineLevel="0" collapsed="false">
      <c r="A120" s="103" t="s">
        <v>1709</v>
      </c>
      <c r="B120" s="0" t="s">
        <v>1710</v>
      </c>
      <c r="C120" s="31" t="s">
        <v>320</v>
      </c>
    </row>
    <row r="121" customFormat="false" ht="12.75" hidden="false" customHeight="false" outlineLevel="0" collapsed="false">
      <c r="A121" s="103" t="s">
        <v>1711</v>
      </c>
      <c r="B121" s="0" t="s">
        <v>1712</v>
      </c>
      <c r="C121" s="31" t="s">
        <v>320</v>
      </c>
    </row>
    <row r="122" customFormat="false" ht="12.75" hidden="false" customHeight="false" outlineLevel="0" collapsed="false">
      <c r="A122" s="103" t="s">
        <v>1713</v>
      </c>
      <c r="B122" s="0" t="s">
        <v>1714</v>
      </c>
      <c r="C122" s="31" t="s">
        <v>320</v>
      </c>
    </row>
    <row r="123" customFormat="false" ht="12.75" hidden="false" customHeight="false" outlineLevel="0" collapsed="false">
      <c r="A123" s="103" t="s">
        <v>1715</v>
      </c>
      <c r="B123" s="0" t="s">
        <v>1716</v>
      </c>
      <c r="C123" s="31" t="s">
        <v>320</v>
      </c>
    </row>
    <row r="124" customFormat="false" ht="12.75" hidden="false" customHeight="false" outlineLevel="0" collapsed="false">
      <c r="A124" s="103" t="s">
        <v>1717</v>
      </c>
      <c r="B124" s="0" t="s">
        <v>1718</v>
      </c>
      <c r="C124" s="31" t="s">
        <v>320</v>
      </c>
    </row>
    <row r="125" customFormat="false" ht="12.75" hidden="false" customHeight="false" outlineLevel="0" collapsed="false">
      <c r="A125" s="103" t="s">
        <v>1719</v>
      </c>
      <c r="B125" s="0" t="s">
        <v>1720</v>
      </c>
      <c r="C125" s="31" t="s">
        <v>320</v>
      </c>
    </row>
    <row r="126" customFormat="false" ht="12.75" hidden="false" customHeight="false" outlineLevel="0" collapsed="false">
      <c r="A126" s="103" t="s">
        <v>1721</v>
      </c>
      <c r="B126" s="0" t="s">
        <v>1722</v>
      </c>
      <c r="C126" s="31" t="s">
        <v>320</v>
      </c>
    </row>
    <row r="127" customFormat="false" ht="12.75" hidden="false" customHeight="false" outlineLevel="0" collapsed="false">
      <c r="A127" s="103" t="s">
        <v>1723</v>
      </c>
      <c r="B127" s="0" t="s">
        <v>1724</v>
      </c>
      <c r="C127" s="31" t="s">
        <v>320</v>
      </c>
    </row>
    <row r="128" customFormat="false" ht="12.75" hidden="false" customHeight="false" outlineLevel="0" collapsed="false">
      <c r="A128" s="103" t="s">
        <v>1725</v>
      </c>
      <c r="B128" s="0" t="s">
        <v>1726</v>
      </c>
      <c r="C128" s="31" t="s">
        <v>320</v>
      </c>
    </row>
    <row r="129" customFormat="false" ht="12.75" hidden="false" customHeight="false" outlineLevel="0" collapsed="false">
      <c r="A129" s="103" t="s">
        <v>1727</v>
      </c>
      <c r="B129" s="0" t="s">
        <v>1728</v>
      </c>
      <c r="C129" s="31" t="s">
        <v>320</v>
      </c>
    </row>
    <row r="130" customFormat="false" ht="12.75" hidden="false" customHeight="false" outlineLevel="0" collapsed="false">
      <c r="A130" s="103" t="s">
        <v>1729</v>
      </c>
      <c r="B130" s="0" t="s">
        <v>1730</v>
      </c>
      <c r="C130" s="31" t="s">
        <v>320</v>
      </c>
    </row>
    <row r="131" customFormat="false" ht="12.75" hidden="false" customHeight="false" outlineLevel="0" collapsed="false">
      <c r="A131" s="103" t="s">
        <v>1731</v>
      </c>
      <c r="B131" s="0" t="s">
        <v>1732</v>
      </c>
      <c r="C131" s="31" t="s">
        <v>320</v>
      </c>
    </row>
    <row r="132" customFormat="false" ht="12.75" hidden="false" customHeight="false" outlineLevel="0" collapsed="false">
      <c r="A132" s="103" t="s">
        <v>1733</v>
      </c>
      <c r="B132" s="0" t="s">
        <v>1734</v>
      </c>
      <c r="C132" s="31" t="s">
        <v>320</v>
      </c>
    </row>
    <row r="133" customFormat="false" ht="12.75" hidden="false" customHeight="false" outlineLevel="0" collapsed="false">
      <c r="A133" s="103" t="s">
        <v>1735</v>
      </c>
      <c r="B133" s="0" t="s">
        <v>1736</v>
      </c>
      <c r="C133" s="31" t="s">
        <v>320</v>
      </c>
    </row>
    <row r="134" customFormat="false" ht="12.75" hidden="false" customHeight="false" outlineLevel="0" collapsed="false">
      <c r="A134" s="103" t="s">
        <v>1737</v>
      </c>
      <c r="B134" s="0" t="s">
        <v>1738</v>
      </c>
      <c r="C134" s="31" t="s">
        <v>320</v>
      </c>
    </row>
    <row r="135" customFormat="false" ht="12.75" hidden="false" customHeight="false" outlineLevel="0" collapsed="false">
      <c r="A135" s="103" t="s">
        <v>1739</v>
      </c>
      <c r="B135" s="0" t="s">
        <v>1740</v>
      </c>
      <c r="C135" s="31" t="s">
        <v>320</v>
      </c>
    </row>
    <row r="136" customFormat="false" ht="12.75" hidden="false" customHeight="false" outlineLevel="0" collapsed="false">
      <c r="A136" s="103" t="s">
        <v>1741</v>
      </c>
      <c r="B136" s="0" t="s">
        <v>1742</v>
      </c>
      <c r="C136" s="31" t="s">
        <v>3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12.7"/>
    <col collapsed="false" customWidth="true" hidden="false" outlineLevel="0" max="2" min="2" style="68" width="40.7"/>
    <col collapsed="false" customWidth="true" hidden="false" outlineLevel="0" max="3" min="3" style="69" width="6.7"/>
    <col collapsed="false" customWidth="true" hidden="false" outlineLevel="0" max="4" min="4" style="70" width="10.71"/>
    <col collapsed="false" customWidth="false" hidden="false" outlineLevel="0" max="257" min="5" style="68" width="9.14"/>
  </cols>
  <sheetData>
    <row r="1" customFormat="false" ht="12.75" hidden="false" customHeight="false" outlineLevel="0" collapsed="false">
      <c r="A1" s="104" t="s">
        <v>310</v>
      </c>
      <c r="B1" s="39" t="s">
        <v>311</v>
      </c>
      <c r="C1" s="40" t="s">
        <v>312</v>
      </c>
      <c r="D1" s="34" t="s">
        <v>313</v>
      </c>
    </row>
    <row r="2" customFormat="false" ht="12.75" hidden="false" customHeight="false" outlineLevel="0" collapsed="false">
      <c r="A2" s="107" t="s">
        <v>1743</v>
      </c>
      <c r="B2" s="108" t="s">
        <v>1744</v>
      </c>
      <c r="C2" s="109"/>
    </row>
    <row r="3" customFormat="false" ht="12.75" hidden="false" customHeight="false" outlineLevel="0" collapsed="false">
      <c r="A3" s="49" t="s">
        <v>1745</v>
      </c>
      <c r="B3" s="50" t="s">
        <v>1746</v>
      </c>
    </row>
    <row r="4" customFormat="false" ht="12.75" hidden="false" customHeight="false" outlineLevel="0" collapsed="false">
      <c r="A4" s="52" t="s">
        <v>1747</v>
      </c>
      <c r="B4" s="68" t="s">
        <v>1622</v>
      </c>
      <c r="C4" s="69" t="s">
        <v>347</v>
      </c>
      <c r="D4" s="70" t="n">
        <v>115</v>
      </c>
    </row>
    <row r="5" customFormat="false" ht="12.75" hidden="false" customHeight="false" outlineLevel="0" collapsed="false">
      <c r="A5" s="52" t="s">
        <v>1748</v>
      </c>
      <c r="B5" s="68" t="s">
        <v>1628</v>
      </c>
      <c r="C5" s="69" t="s">
        <v>347</v>
      </c>
      <c r="D5" s="70" t="n">
        <v>110</v>
      </c>
    </row>
    <row r="6" customFormat="false" ht="12.75" hidden="false" customHeight="false" outlineLevel="0" collapsed="false">
      <c r="A6" s="52" t="s">
        <v>1749</v>
      </c>
      <c r="B6" s="68" t="s">
        <v>1750</v>
      </c>
      <c r="C6" s="69" t="s">
        <v>320</v>
      </c>
      <c r="D6" s="70" t="n">
        <v>590</v>
      </c>
    </row>
    <row r="7" customFormat="false" ht="12.75" hidden="false" customHeight="false" outlineLevel="0" collapsed="false">
      <c r="A7" s="52" t="s">
        <v>1751</v>
      </c>
      <c r="B7" s="68" t="s">
        <v>1752</v>
      </c>
      <c r="C7" s="69" t="s">
        <v>347</v>
      </c>
      <c r="D7" s="70" t="n">
        <v>255</v>
      </c>
    </row>
    <row r="8" customFormat="false" ht="12.75" hidden="false" customHeight="false" outlineLevel="0" collapsed="false">
      <c r="A8" s="52" t="s">
        <v>1753</v>
      </c>
      <c r="B8" s="68" t="s">
        <v>1754</v>
      </c>
      <c r="C8" s="69" t="s">
        <v>320</v>
      </c>
      <c r="D8" s="70" t="n">
        <v>165</v>
      </c>
    </row>
    <row r="9" customFormat="false" ht="12.75" hidden="false" customHeight="false" outlineLevel="0" collapsed="false">
      <c r="A9" s="52" t="s">
        <v>1755</v>
      </c>
      <c r="B9" s="68" t="s">
        <v>1756</v>
      </c>
      <c r="C9" s="69" t="s">
        <v>320</v>
      </c>
      <c r="D9" s="70" t="n">
        <v>235</v>
      </c>
    </row>
    <row r="10" customFormat="false" ht="12.75" hidden="false" customHeight="false" outlineLevel="0" collapsed="false">
      <c r="A10" s="52" t="s">
        <v>1757</v>
      </c>
      <c r="B10" s="68" t="s">
        <v>1758</v>
      </c>
      <c r="C10" s="69" t="s">
        <v>320</v>
      </c>
      <c r="D10" s="70" t="n">
        <v>295</v>
      </c>
    </row>
    <row r="11" customFormat="false" ht="12.75" hidden="false" customHeight="false" outlineLevel="0" collapsed="false">
      <c r="A11" s="52" t="s">
        <v>1759</v>
      </c>
      <c r="B11" s="68" t="s">
        <v>1760</v>
      </c>
      <c r="C11" s="69" t="s">
        <v>320</v>
      </c>
      <c r="D11" s="70" t="n">
        <v>335</v>
      </c>
    </row>
    <row r="12" customFormat="false" ht="12.75" hidden="false" customHeight="false" outlineLevel="0" collapsed="false">
      <c r="A12" s="52" t="s">
        <v>1761</v>
      </c>
      <c r="B12" s="68" t="s">
        <v>1762</v>
      </c>
      <c r="C12" s="69" t="s">
        <v>320</v>
      </c>
      <c r="D12" s="70" t="n">
        <v>154</v>
      </c>
    </row>
    <row r="13" customFormat="false" ht="12.75" hidden="false" customHeight="false" outlineLevel="0" collapsed="false">
      <c r="A13" s="52" t="s">
        <v>1763</v>
      </c>
      <c r="B13" s="68" t="s">
        <v>1764</v>
      </c>
      <c r="C13" s="69" t="s">
        <v>320</v>
      </c>
      <c r="D13" s="70" t="n">
        <v>185</v>
      </c>
    </row>
    <row r="14" customFormat="false" ht="12.75" hidden="false" customHeight="false" outlineLevel="0" collapsed="false">
      <c r="A14" s="52" t="s">
        <v>1765</v>
      </c>
      <c r="B14" s="68" t="s">
        <v>1766</v>
      </c>
      <c r="C14" s="69" t="s">
        <v>320</v>
      </c>
      <c r="D14" s="70" t="n">
        <v>235</v>
      </c>
    </row>
    <row r="15" customFormat="false" ht="12.75" hidden="false" customHeight="false" outlineLevel="0" collapsed="false">
      <c r="A15" s="52" t="s">
        <v>1767</v>
      </c>
      <c r="B15" s="68" t="s">
        <v>1768</v>
      </c>
      <c r="C15" s="69" t="s">
        <v>347</v>
      </c>
      <c r="D15" s="70" t="n">
        <v>85</v>
      </c>
    </row>
    <row r="16" customFormat="false" ht="12.75" hidden="false" customHeight="false" outlineLevel="0" collapsed="false">
      <c r="A16" s="52" t="s">
        <v>1769</v>
      </c>
      <c r="B16" s="68" t="s">
        <v>1770</v>
      </c>
      <c r="C16" s="69" t="s">
        <v>347</v>
      </c>
      <c r="D16" s="70" t="n">
        <v>80</v>
      </c>
    </row>
    <row r="17" customFormat="false" ht="12.75" hidden="false" customHeight="false" outlineLevel="0" collapsed="false">
      <c r="A17" s="52" t="s">
        <v>1771</v>
      </c>
      <c r="B17" s="68" t="s">
        <v>1772</v>
      </c>
      <c r="C17" s="69" t="s">
        <v>347</v>
      </c>
      <c r="D17" s="70" t="n">
        <v>150</v>
      </c>
    </row>
    <row r="18" customFormat="false" ht="12.75" hidden="false" customHeight="false" outlineLevel="0" collapsed="false">
      <c r="A18" s="49" t="s">
        <v>1773</v>
      </c>
      <c r="B18" s="50" t="s">
        <v>1774</v>
      </c>
    </row>
    <row r="19" customFormat="false" ht="12.75" hidden="false" customHeight="false" outlineLevel="0" collapsed="false">
      <c r="A19" s="52" t="s">
        <v>1775</v>
      </c>
      <c r="B19" s="68" t="s">
        <v>1776</v>
      </c>
      <c r="C19" s="69" t="s">
        <v>620</v>
      </c>
      <c r="D19" s="70" t="n">
        <v>4.35</v>
      </c>
    </row>
    <row r="20" customFormat="false" ht="12.75" hidden="false" customHeight="false" outlineLevel="0" collapsed="false">
      <c r="A20" s="52" t="s">
        <v>1777</v>
      </c>
      <c r="B20" s="68" t="s">
        <v>1778</v>
      </c>
      <c r="C20" s="69" t="s">
        <v>620</v>
      </c>
      <c r="D20" s="70" t="n">
        <v>6.4</v>
      </c>
    </row>
    <row r="21" customFormat="false" ht="12.75" hidden="false" customHeight="false" outlineLevel="0" collapsed="false">
      <c r="A21" s="67" t="s">
        <v>1779</v>
      </c>
      <c r="B21" s="68" t="s">
        <v>1780</v>
      </c>
      <c r="C21" s="69" t="s">
        <v>620</v>
      </c>
      <c r="D21" s="70" t="n">
        <v>3.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12.7"/>
    <col collapsed="false" customWidth="true" hidden="false" outlineLevel="0" max="2" min="2" style="68" width="40.7"/>
    <col collapsed="false" customWidth="true" hidden="false" outlineLevel="0" max="3" min="3" style="69" width="6.7"/>
    <col collapsed="false" customWidth="true" hidden="false" outlineLevel="0" max="4" min="4" style="70" width="10.71"/>
    <col collapsed="false" customWidth="false" hidden="false" outlineLevel="0" max="257" min="5" style="68" width="9.14"/>
  </cols>
  <sheetData>
    <row r="1" customFormat="false" ht="12.75" hidden="false" customHeight="false" outlineLevel="0" collapsed="false">
      <c r="A1" s="104" t="s">
        <v>310</v>
      </c>
      <c r="B1" s="39" t="s">
        <v>311</v>
      </c>
      <c r="C1" s="40" t="s">
        <v>312</v>
      </c>
      <c r="D1" s="34" t="s">
        <v>313</v>
      </c>
    </row>
    <row r="2" customFormat="false" ht="12.75" hidden="false" customHeight="false" outlineLevel="0" collapsed="false">
      <c r="A2" s="110" t="s">
        <v>1781</v>
      </c>
      <c r="B2" s="111" t="s">
        <v>1782</v>
      </c>
      <c r="C2" s="112"/>
    </row>
    <row r="3" s="50" customFormat="true" ht="12.75" hidden="false" customHeight="false" outlineLevel="0" collapsed="false">
      <c r="A3" s="49" t="s">
        <v>1783</v>
      </c>
      <c r="B3" s="50" t="s">
        <v>1784</v>
      </c>
      <c r="C3" s="113"/>
      <c r="D3" s="114"/>
    </row>
    <row r="4" customFormat="false" ht="12.75" hidden="false" customHeight="false" outlineLevel="0" collapsed="false">
      <c r="A4" s="52" t="s">
        <v>1785</v>
      </c>
      <c r="B4" s="68" t="s">
        <v>1786</v>
      </c>
      <c r="C4" s="69" t="s">
        <v>1787</v>
      </c>
      <c r="D4" s="70" t="n">
        <v>6400</v>
      </c>
    </row>
    <row r="5" customFormat="false" ht="12.75" hidden="false" customHeight="false" outlineLevel="0" collapsed="false">
      <c r="A5" s="52" t="s">
        <v>1788</v>
      </c>
      <c r="B5" s="68" t="s">
        <v>1789</v>
      </c>
      <c r="C5" s="69" t="s">
        <v>1787</v>
      </c>
      <c r="D5" s="70" t="n">
        <v>10450</v>
      </c>
    </row>
    <row r="6" customFormat="false" ht="12.75" hidden="false" customHeight="false" outlineLevel="0" collapsed="false">
      <c r="A6" s="52" t="s">
        <v>1790</v>
      </c>
      <c r="B6" s="68" t="s">
        <v>1791</v>
      </c>
      <c r="C6" s="69" t="s">
        <v>1787</v>
      </c>
      <c r="D6" s="70" t="n">
        <v>1310</v>
      </c>
    </row>
    <row r="7" s="50" customFormat="true" ht="12.75" hidden="false" customHeight="false" outlineLevel="0" collapsed="false">
      <c r="A7" s="49" t="s">
        <v>1792</v>
      </c>
      <c r="B7" s="50" t="s">
        <v>1793</v>
      </c>
      <c r="C7" s="113"/>
      <c r="D7" s="114"/>
    </row>
    <row r="8" customFormat="false" ht="12.75" hidden="false" customHeight="false" outlineLevel="0" collapsed="false">
      <c r="A8" s="52" t="s">
        <v>1794</v>
      </c>
      <c r="B8" s="68" t="s">
        <v>1795</v>
      </c>
      <c r="C8" s="69" t="s">
        <v>620</v>
      </c>
      <c r="D8" s="70" t="n">
        <v>4305</v>
      </c>
    </row>
    <row r="9" customFormat="false" ht="12.75" hidden="false" customHeight="false" outlineLevel="0" collapsed="false">
      <c r="A9" s="52" t="s">
        <v>1796</v>
      </c>
      <c r="B9" s="68" t="s">
        <v>1797</v>
      </c>
      <c r="C9" s="69" t="s">
        <v>620</v>
      </c>
      <c r="D9" s="70" t="n">
        <v>52.25</v>
      </c>
    </row>
    <row r="10" customFormat="false" ht="12.75" hidden="false" customHeight="false" outlineLevel="0" collapsed="false">
      <c r="A10" s="52" t="s">
        <v>1798</v>
      </c>
      <c r="B10" s="68" t="s">
        <v>1799</v>
      </c>
      <c r="C10" s="69" t="s">
        <v>620</v>
      </c>
      <c r="D10" s="70" t="n">
        <v>49</v>
      </c>
    </row>
    <row r="11" customFormat="false" ht="12.75" hidden="false" customHeight="false" outlineLevel="0" collapsed="false">
      <c r="A11" s="52" t="s">
        <v>1800</v>
      </c>
      <c r="B11" s="68" t="s">
        <v>1801</v>
      </c>
      <c r="C11" s="69" t="s">
        <v>320</v>
      </c>
      <c r="D11" s="70" t="n">
        <v>795</v>
      </c>
    </row>
    <row r="12" customFormat="false" ht="12.75" hidden="false" customHeight="false" outlineLevel="0" collapsed="false">
      <c r="A12" s="52" t="s">
        <v>1802</v>
      </c>
      <c r="B12" s="68" t="s">
        <v>1803</v>
      </c>
      <c r="C12" s="69" t="s">
        <v>320</v>
      </c>
      <c r="D12" s="70" t="n">
        <v>8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12.7"/>
    <col collapsed="false" customWidth="true" hidden="false" outlineLevel="0" max="2" min="2" style="68" width="40.7"/>
    <col collapsed="false" customWidth="true" hidden="false" outlineLevel="0" max="3" min="3" style="69" width="6.7"/>
    <col collapsed="false" customWidth="true" hidden="false" outlineLevel="0" max="4" min="4" style="70" width="10.71"/>
    <col collapsed="false" customWidth="false" hidden="false" outlineLevel="0" max="257" min="5" style="68" width="9.14"/>
  </cols>
  <sheetData>
    <row r="1" customFormat="false" ht="12.75" hidden="false" customHeight="false" outlineLevel="0" collapsed="false">
      <c r="A1" s="104" t="s">
        <v>310</v>
      </c>
      <c r="B1" s="39" t="s">
        <v>311</v>
      </c>
      <c r="C1" s="40" t="s">
        <v>312</v>
      </c>
      <c r="D1" s="34" t="s">
        <v>313</v>
      </c>
    </row>
    <row r="2" customFormat="false" ht="12.75" hidden="false" customHeight="false" outlineLevel="0" collapsed="false">
      <c r="A2" s="115" t="s">
        <v>1804</v>
      </c>
      <c r="B2" s="116" t="s">
        <v>1805</v>
      </c>
      <c r="C2" s="117"/>
    </row>
    <row r="3" customFormat="false" ht="12.75" hidden="false" customHeight="false" outlineLevel="0" collapsed="false">
      <c r="A3" s="49" t="s">
        <v>1806</v>
      </c>
      <c r="B3" s="50" t="s">
        <v>1807</v>
      </c>
    </row>
    <row r="4" customFormat="false" ht="12.75" hidden="false" customHeight="false" outlineLevel="0" collapsed="false">
      <c r="A4" s="52" t="s">
        <v>1808</v>
      </c>
      <c r="B4" s="68" t="s">
        <v>1809</v>
      </c>
      <c r="C4" s="69" t="s">
        <v>320</v>
      </c>
      <c r="D4" s="70" t="n">
        <v>69250</v>
      </c>
    </row>
    <row r="5" customFormat="false" ht="12.75" hidden="false" customHeight="false" outlineLevel="0" collapsed="false">
      <c r="A5" s="52" t="s">
        <v>1810</v>
      </c>
      <c r="B5" s="68" t="s">
        <v>1811</v>
      </c>
      <c r="C5" s="69" t="s">
        <v>320</v>
      </c>
      <c r="D5" s="70" t="n">
        <v>77300</v>
      </c>
    </row>
    <row r="6" customFormat="false" ht="12.75" hidden="false" customHeight="false" outlineLevel="0" collapsed="false">
      <c r="A6" s="52" t="s">
        <v>1812</v>
      </c>
      <c r="B6" s="68" t="s">
        <v>1813</v>
      </c>
      <c r="C6" s="69" t="s">
        <v>320</v>
      </c>
      <c r="D6" s="70" t="n">
        <v>76750</v>
      </c>
    </row>
    <row r="7" customFormat="false" ht="12.75" hidden="false" customHeight="false" outlineLevel="0" collapsed="false">
      <c r="A7" s="52" t="s">
        <v>1814</v>
      </c>
      <c r="B7" s="68" t="s">
        <v>1815</v>
      </c>
      <c r="C7" s="69" t="s">
        <v>320</v>
      </c>
      <c r="D7" s="70" t="n">
        <v>84000</v>
      </c>
    </row>
    <row r="8" customFormat="false" ht="12.75" hidden="false" customHeight="false" outlineLevel="0" collapsed="false">
      <c r="A8" s="52" t="s">
        <v>1816</v>
      </c>
      <c r="B8" s="68" t="s">
        <v>1817</v>
      </c>
      <c r="C8" s="69" t="s">
        <v>320</v>
      </c>
      <c r="D8" s="70" t="n">
        <v>44000</v>
      </c>
    </row>
    <row r="9" customFormat="false" ht="12.75" hidden="false" customHeight="false" outlineLevel="0" collapsed="false">
      <c r="A9" s="49" t="s">
        <v>1818</v>
      </c>
      <c r="B9" s="50" t="s">
        <v>1819</v>
      </c>
    </row>
    <row r="10" customFormat="false" ht="12.75" hidden="false" customHeight="false" outlineLevel="0" collapsed="false">
      <c r="A10" s="52" t="s">
        <v>1820</v>
      </c>
      <c r="B10" s="68" t="s">
        <v>1821</v>
      </c>
      <c r="C10" s="69" t="s">
        <v>320</v>
      </c>
      <c r="D10" s="70" t="n">
        <v>115000</v>
      </c>
    </row>
    <row r="11" customFormat="false" ht="12.75" hidden="false" customHeight="false" outlineLevel="0" collapsed="false">
      <c r="A11" s="52" t="s">
        <v>1822</v>
      </c>
      <c r="B11" s="68" t="s">
        <v>1823</v>
      </c>
      <c r="C11" s="69" t="s">
        <v>320</v>
      </c>
      <c r="D11" s="70" t="n">
        <v>3850</v>
      </c>
    </row>
    <row r="12" customFormat="false" ht="12.75" hidden="false" customHeight="false" outlineLevel="0" collapsed="false">
      <c r="A12" s="49" t="s">
        <v>1824</v>
      </c>
      <c r="B12" s="50" t="s">
        <v>1825</v>
      </c>
    </row>
    <row r="13" customFormat="false" ht="12.75" hidden="false" customHeight="false" outlineLevel="0" collapsed="false">
      <c r="A13" s="52" t="s">
        <v>1826</v>
      </c>
      <c r="B13" s="68" t="s">
        <v>1827</v>
      </c>
      <c r="C13" s="69" t="s">
        <v>320</v>
      </c>
      <c r="D13" s="70" t="n">
        <v>16900</v>
      </c>
    </row>
    <row r="14" customFormat="false" ht="12.75" hidden="false" customHeight="false" outlineLevel="0" collapsed="false">
      <c r="A14" s="52" t="s">
        <v>1828</v>
      </c>
      <c r="B14" s="68" t="s">
        <v>1829</v>
      </c>
      <c r="C14" s="69" t="s">
        <v>320</v>
      </c>
      <c r="D14" s="70" t="n">
        <v>5350</v>
      </c>
    </row>
    <row r="15" customFormat="false" ht="12.75" hidden="false" customHeight="false" outlineLevel="0" collapsed="false">
      <c r="A15" s="49" t="s">
        <v>1830</v>
      </c>
      <c r="B15" s="50" t="s">
        <v>1831</v>
      </c>
    </row>
    <row r="16" customFormat="false" ht="12.75" hidden="false" customHeight="false" outlineLevel="0" collapsed="false">
      <c r="A16" s="52" t="s">
        <v>1832</v>
      </c>
      <c r="B16" s="68" t="s">
        <v>1833</v>
      </c>
      <c r="C16" s="69" t="s">
        <v>320</v>
      </c>
      <c r="D16" s="70" t="n">
        <v>1100</v>
      </c>
    </row>
    <row r="17" customFormat="false" ht="12.75" hidden="false" customHeight="false" outlineLevel="0" collapsed="false">
      <c r="A17" s="52" t="s">
        <v>1834</v>
      </c>
      <c r="B17" s="68" t="s">
        <v>1835</v>
      </c>
      <c r="C17" s="69" t="s">
        <v>320</v>
      </c>
      <c r="D17" s="70" t="n">
        <v>565</v>
      </c>
    </row>
    <row r="18" customFormat="false" ht="12.75" hidden="false" customHeight="false" outlineLevel="0" collapsed="false">
      <c r="A18" s="49" t="s">
        <v>1836</v>
      </c>
      <c r="B18" s="50" t="s">
        <v>1837</v>
      </c>
    </row>
    <row r="19" customFormat="false" ht="12.75" hidden="false" customHeight="false" outlineLevel="0" collapsed="false">
      <c r="A19" s="52" t="s">
        <v>1838</v>
      </c>
      <c r="B19" s="68" t="s">
        <v>1839</v>
      </c>
      <c r="C19" s="69" t="s">
        <v>320</v>
      </c>
      <c r="D19" s="70" t="n">
        <v>5350</v>
      </c>
    </row>
    <row r="20" customFormat="false" ht="12.75" hidden="false" customHeight="false" outlineLevel="0" collapsed="false">
      <c r="A20" s="52" t="s">
        <v>1840</v>
      </c>
      <c r="B20" s="68" t="s">
        <v>1841</v>
      </c>
      <c r="C20" s="69" t="s">
        <v>320</v>
      </c>
      <c r="D20" s="70" t="n">
        <v>22250</v>
      </c>
    </row>
    <row r="21" customFormat="false" ht="12.75" hidden="false" customHeight="false" outlineLevel="0" collapsed="false">
      <c r="A21" s="52" t="s">
        <v>1842</v>
      </c>
      <c r="B21" s="68" t="s">
        <v>1843</v>
      </c>
      <c r="C21" s="69" t="s">
        <v>320</v>
      </c>
      <c r="D21" s="70" t="n">
        <v>16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9.56"/>
    <col collapsed="false" customWidth="true" hidden="false" outlineLevel="0" max="3" min="3" style="0" width="27.28"/>
    <col collapsed="false" customWidth="true" hidden="false" outlineLevel="0" max="4" min="4" style="0" width="10.56"/>
    <col collapsed="false" customWidth="true" hidden="false" outlineLevel="0" max="6" min="5" style="5" width="9.14"/>
  </cols>
  <sheetData>
    <row r="1" customFormat="false" ht="12.75" hidden="false" customHeight="false" outlineLevel="0" collapsed="false">
      <c r="B1" s="6" t="s">
        <v>0</v>
      </c>
      <c r="C1" s="7"/>
      <c r="D1" s="7"/>
      <c r="E1" s="7"/>
      <c r="F1" s="8"/>
    </row>
    <row r="2" customFormat="false" ht="12.75" hidden="false" customHeight="false" outlineLevel="0" collapsed="false">
      <c r="B2" s="9"/>
      <c r="C2" s="9"/>
      <c r="D2" s="9"/>
      <c r="E2" s="9"/>
      <c r="F2" s="9"/>
    </row>
    <row r="3" customFormat="false" ht="12.75" hidden="false" customHeight="false" outlineLevel="0" collapsed="false">
      <c r="B3" s="9" t="s">
        <v>1</v>
      </c>
      <c r="C3" s="9"/>
      <c r="D3" s="9"/>
      <c r="E3" s="9"/>
      <c r="F3" s="9"/>
    </row>
    <row r="4" customFormat="false" ht="12.75" hidden="false" customHeight="false" outlineLevel="0" collapsed="false">
      <c r="B4" s="9" t="s">
        <v>2</v>
      </c>
      <c r="C4" s="9"/>
      <c r="D4" s="9"/>
      <c r="E4" s="10"/>
      <c r="F4" s="10"/>
    </row>
    <row r="5" customFormat="false" ht="12.75" hidden="false" customHeight="false" outlineLevel="0" collapsed="false">
      <c r="B5" s="9" t="s">
        <v>3</v>
      </c>
      <c r="C5" s="9"/>
      <c r="D5" s="9"/>
      <c r="E5" s="10"/>
      <c r="F5" s="10"/>
    </row>
    <row r="6" customFormat="false" ht="12.75" hidden="false" customHeight="false" outlineLevel="0" collapsed="false">
      <c r="B6" s="9" t="s">
        <v>4</v>
      </c>
      <c r="C6" s="9"/>
      <c r="D6" s="9"/>
      <c r="E6" s="10"/>
      <c r="F6" s="10"/>
    </row>
    <row r="7" customFormat="false" ht="12.75" hidden="false" customHeight="false" outlineLevel="0" collapsed="false">
      <c r="B7" s="9" t="s">
        <v>5</v>
      </c>
      <c r="C7" s="9"/>
      <c r="D7" s="9"/>
      <c r="E7" s="10"/>
      <c r="F7" s="10"/>
    </row>
    <row r="8" customFormat="false" ht="12.75" hidden="false" customHeight="false" outlineLevel="0" collapsed="false">
      <c r="B8" s="9" t="s">
        <v>6</v>
      </c>
      <c r="C8" s="9"/>
      <c r="D8" s="9"/>
      <c r="E8" s="10"/>
      <c r="F8" s="10"/>
    </row>
    <row r="9" customFormat="false" ht="12.75" hidden="false" customHeight="false" outlineLevel="0" collapsed="false">
      <c r="B9" s="9" t="s">
        <v>7</v>
      </c>
      <c r="C9" s="9"/>
      <c r="D9" s="9"/>
      <c r="E9" s="10"/>
      <c r="F9" s="10"/>
    </row>
    <row r="10" customFormat="false" ht="12.75" hidden="false" customHeight="false" outlineLevel="0" collapsed="false">
      <c r="B10" s="9" t="s">
        <v>8</v>
      </c>
      <c r="C10" s="9"/>
      <c r="D10" s="9"/>
      <c r="E10" s="10"/>
      <c r="F10" s="10"/>
    </row>
    <row r="11" customFormat="false" ht="12.75" hidden="false" customHeight="false" outlineLevel="0" collapsed="false">
      <c r="B11" s="9" t="s">
        <v>9</v>
      </c>
      <c r="C11" s="9"/>
      <c r="D11" s="9"/>
      <c r="E11" s="10"/>
      <c r="F11" s="10"/>
    </row>
    <row r="12" customFormat="false" ht="12.75" hidden="false" customHeight="false" outlineLevel="0" collapsed="false">
      <c r="B12" s="9" t="s">
        <v>10</v>
      </c>
      <c r="C12" s="9"/>
      <c r="D12" s="9"/>
      <c r="E12" s="10"/>
      <c r="F12" s="10"/>
    </row>
    <row r="13" customFormat="false" ht="12.75" hidden="false" customHeight="false" outlineLevel="0" collapsed="false">
      <c r="B13" s="9" t="s">
        <v>11</v>
      </c>
      <c r="C13" s="9"/>
      <c r="D13" s="9"/>
      <c r="E13" s="10"/>
      <c r="F13" s="10"/>
    </row>
    <row r="14" customFormat="false" ht="12.75" hidden="false" customHeight="false" outlineLevel="0" collapsed="false">
      <c r="B14" s="9"/>
      <c r="C14" s="9"/>
      <c r="D14" s="9"/>
      <c r="E14" s="10"/>
      <c r="F14" s="10"/>
    </row>
    <row r="15" customFormat="false" ht="12.75" hidden="false" customHeight="false" outlineLevel="0" collapsed="false">
      <c r="B15" s="11" t="s">
        <v>12</v>
      </c>
      <c r="C15" s="12"/>
      <c r="D15" s="13" t="s">
        <v>13</v>
      </c>
      <c r="E15" s="14" t="s">
        <v>14</v>
      </c>
      <c r="F15" s="15" t="s">
        <v>15</v>
      </c>
    </row>
    <row r="16" customFormat="false" ht="12.75" hidden="false" customHeight="false" outlineLevel="0" collapsed="false">
      <c r="B16" s="9" t="s">
        <v>16</v>
      </c>
      <c r="C16" s="16" t="s">
        <v>17</v>
      </c>
      <c r="D16" s="17" t="n">
        <v>1</v>
      </c>
      <c r="E16" s="10" t="n">
        <v>37</v>
      </c>
      <c r="F16" s="10" t="n">
        <f aca="false">D16*E16</f>
        <v>37</v>
      </c>
    </row>
    <row r="17" customFormat="false" ht="12.75" hidden="false" customHeight="false" outlineLevel="0" collapsed="false">
      <c r="B17" s="9" t="s">
        <v>18</v>
      </c>
      <c r="C17" s="9"/>
      <c r="D17" s="9"/>
      <c r="E17" s="10"/>
      <c r="F17" s="10" t="s">
        <v>17</v>
      </c>
    </row>
    <row r="18" customFormat="false" ht="12.75" hidden="false" customHeight="false" outlineLevel="0" collapsed="false">
      <c r="B18" s="9" t="s">
        <v>19</v>
      </c>
      <c r="C18" s="9"/>
      <c r="D18" s="9"/>
      <c r="E18" s="10"/>
      <c r="F18" s="10" t="n">
        <v>4.5</v>
      </c>
    </row>
    <row r="19" customFormat="false" ht="12.75" hidden="false" customHeight="false" outlineLevel="0" collapsed="false">
      <c r="B19" s="18" t="s">
        <v>15</v>
      </c>
      <c r="C19" s="19"/>
      <c r="D19" s="19"/>
      <c r="E19" s="20"/>
      <c r="F19" s="21" t="n">
        <f aca="false">SUM(F16:F18)</f>
        <v>41.5</v>
      </c>
    </row>
    <row r="20" customFormat="false" ht="12.75" hidden="false" customHeight="false" outlineLevel="0" collapsed="false">
      <c r="B20" s="9"/>
      <c r="C20" s="9"/>
      <c r="D20" s="9"/>
      <c r="E20" s="10"/>
      <c r="F20" s="10"/>
    </row>
    <row r="21" customFormat="false" ht="12.75" hidden="false" customHeight="false" outlineLevel="0" collapsed="false">
      <c r="B21" s="11" t="s">
        <v>20</v>
      </c>
      <c r="C21" s="12"/>
      <c r="D21" s="12"/>
      <c r="E21" s="22"/>
      <c r="F21" s="23"/>
    </row>
    <row r="22" customFormat="false" ht="12.75" hidden="false" customHeight="false" outlineLevel="0" collapsed="false">
      <c r="B22" s="9" t="s">
        <v>21</v>
      </c>
      <c r="C22" s="9"/>
      <c r="D22" s="9"/>
      <c r="E22" s="10"/>
      <c r="F22" s="10"/>
    </row>
    <row r="23" customFormat="false" ht="12.75" hidden="false" customHeight="false" outlineLevel="0" collapsed="false">
      <c r="B23" s="9" t="s">
        <v>22</v>
      </c>
      <c r="C23" s="9" t="s">
        <v>23</v>
      </c>
      <c r="D23" s="9" t="s">
        <v>17</v>
      </c>
      <c r="E23" s="9" t="s">
        <v>24</v>
      </c>
      <c r="F23" s="10"/>
    </row>
    <row r="24" customFormat="false" ht="12.75" hidden="false" customHeight="false" outlineLevel="0" collapsed="false">
      <c r="B24" s="9" t="s">
        <v>25</v>
      </c>
      <c r="C24" s="9" t="s">
        <v>23</v>
      </c>
      <c r="D24" s="9" t="s">
        <v>17</v>
      </c>
      <c r="E24" s="9" t="s">
        <v>24</v>
      </c>
      <c r="F24" s="10"/>
    </row>
    <row r="25" customFormat="false" ht="12.75" hidden="false" customHeight="false" outlineLevel="0" collapsed="false">
      <c r="B25" s="9" t="s">
        <v>26</v>
      </c>
      <c r="C25" s="9" t="s">
        <v>23</v>
      </c>
      <c r="D25" s="9" t="s">
        <v>17</v>
      </c>
      <c r="E25" s="9" t="s">
        <v>24</v>
      </c>
      <c r="F25" s="10"/>
    </row>
    <row r="26" customFormat="false" ht="12.75" hidden="false" customHeight="false" outlineLevel="0" collapsed="false">
      <c r="B26" s="9"/>
      <c r="C26" s="9"/>
      <c r="D26" s="9"/>
      <c r="E26" s="10"/>
      <c r="F26" s="10"/>
    </row>
    <row r="27" customFormat="false" ht="12.75" hidden="false" customHeight="false" outlineLevel="0" collapsed="false">
      <c r="B27" s="24" t="s">
        <v>27</v>
      </c>
      <c r="C27" s="9"/>
      <c r="D27" s="9"/>
      <c r="E27" s="10"/>
      <c r="F27" s="10"/>
    </row>
    <row r="28" customFormat="false" ht="12.75" hidden="false" customHeight="false" outlineLevel="0" collapsed="false">
      <c r="B28" s="25" t="s">
        <v>28</v>
      </c>
      <c r="C28" s="9"/>
      <c r="D28" s="9"/>
      <c r="E28" s="10"/>
      <c r="F28" s="10"/>
    </row>
    <row r="29" customFormat="false" ht="12.75" hidden="false" customHeight="false" outlineLevel="0" collapsed="false">
      <c r="B29" s="25" t="s">
        <v>29</v>
      </c>
      <c r="C29" s="9"/>
      <c r="D29" s="9"/>
      <c r="E29" s="10"/>
      <c r="F29" s="10"/>
    </row>
    <row r="30" customFormat="false" ht="12.75" hidden="false" customHeight="false" outlineLevel="0" collapsed="false">
      <c r="B30" s="26" t="s">
        <v>30</v>
      </c>
      <c r="C30" s="9"/>
      <c r="D30" s="9"/>
      <c r="E30" s="10"/>
      <c r="F30"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12.7"/>
    <col collapsed="false" customWidth="true" hidden="false" outlineLevel="0" max="2" min="2" style="68" width="40.7"/>
    <col collapsed="false" customWidth="true" hidden="false" outlineLevel="0" max="3" min="3" style="69" width="6.7"/>
    <col collapsed="false" customWidth="true" hidden="false" outlineLevel="0" max="4" min="4" style="70" width="10.71"/>
    <col collapsed="false" customWidth="false" hidden="false" outlineLevel="0" max="257" min="5" style="68" width="9.14"/>
  </cols>
  <sheetData>
    <row r="1" customFormat="false" ht="12.75" hidden="false" customHeight="false" outlineLevel="0" collapsed="false">
      <c r="A1" s="104" t="s">
        <v>310</v>
      </c>
      <c r="B1" s="39" t="s">
        <v>311</v>
      </c>
      <c r="C1" s="40" t="s">
        <v>312</v>
      </c>
      <c r="D1" s="34" t="s">
        <v>313</v>
      </c>
    </row>
    <row r="2" customFormat="false" ht="12.75" hidden="false" customHeight="false" outlineLevel="0" collapsed="false">
      <c r="A2" s="118" t="s">
        <v>1844</v>
      </c>
      <c r="B2" s="119" t="s">
        <v>1845</v>
      </c>
      <c r="C2" s="120"/>
      <c r="D2" s="121"/>
    </row>
    <row r="3" customFormat="false" ht="12.75" hidden="false" customHeight="false" outlineLevel="0" collapsed="false">
      <c r="A3" s="49" t="n">
        <v>15100</v>
      </c>
      <c r="B3" s="50" t="s">
        <v>1846</v>
      </c>
    </row>
    <row r="4" customFormat="false" ht="12.75" hidden="false" customHeight="false" outlineLevel="0" collapsed="false">
      <c r="A4" s="52" t="s">
        <v>1847</v>
      </c>
      <c r="B4" s="68" t="s">
        <v>1848</v>
      </c>
      <c r="C4" s="69" t="s">
        <v>320</v>
      </c>
      <c r="D4" s="70" t="n">
        <v>8.45</v>
      </c>
    </row>
    <row r="5" customFormat="false" ht="12.75" hidden="false" customHeight="false" outlineLevel="0" collapsed="false">
      <c r="A5" s="52" t="s">
        <v>1849</v>
      </c>
      <c r="B5" s="68" t="s">
        <v>1850</v>
      </c>
      <c r="C5" s="69" t="s">
        <v>320</v>
      </c>
      <c r="D5" s="70" t="n">
        <v>9.5</v>
      </c>
    </row>
    <row r="6" customFormat="false" ht="12.75" hidden="false" customHeight="false" outlineLevel="0" collapsed="false">
      <c r="A6" s="52" t="s">
        <v>1851</v>
      </c>
      <c r="B6" s="68" t="s">
        <v>1852</v>
      </c>
      <c r="C6" s="69" t="s">
        <v>320</v>
      </c>
      <c r="D6" s="70" t="n">
        <v>11.8</v>
      </c>
    </row>
    <row r="7" customFormat="false" ht="12.75" hidden="false" customHeight="false" outlineLevel="0" collapsed="false">
      <c r="A7" s="52" t="s">
        <v>1853</v>
      </c>
      <c r="B7" s="68" t="s">
        <v>1854</v>
      </c>
      <c r="C7" s="69" t="s">
        <v>320</v>
      </c>
      <c r="D7" s="70" t="n">
        <v>4.36</v>
      </c>
    </row>
    <row r="8" customFormat="false" ht="12.75" hidden="false" customHeight="false" outlineLevel="0" collapsed="false">
      <c r="A8" s="52" t="s">
        <v>1855</v>
      </c>
      <c r="B8" s="68" t="s">
        <v>1856</v>
      </c>
      <c r="C8" s="69" t="s">
        <v>320</v>
      </c>
      <c r="D8" s="70" t="n">
        <v>8.05</v>
      </c>
    </row>
    <row r="9" customFormat="false" ht="12.75" hidden="false" customHeight="false" outlineLevel="0" collapsed="false">
      <c r="A9" s="52" t="s">
        <v>1857</v>
      </c>
      <c r="B9" s="68" t="s">
        <v>1858</v>
      </c>
      <c r="C9" s="69" t="s">
        <v>320</v>
      </c>
      <c r="D9" s="70" t="n">
        <v>6.15</v>
      </c>
    </row>
    <row r="10" customFormat="false" ht="12.75" hidden="false" customHeight="false" outlineLevel="0" collapsed="false">
      <c r="A10" s="52" t="s">
        <v>1859</v>
      </c>
      <c r="B10" s="68" t="s">
        <v>1860</v>
      </c>
      <c r="C10" s="69" t="s">
        <v>320</v>
      </c>
      <c r="D10" s="70" t="n">
        <v>11.5</v>
      </c>
    </row>
    <row r="11" customFormat="false" ht="12.75" hidden="false" customHeight="false" outlineLevel="0" collapsed="false">
      <c r="A11" s="52" t="s">
        <v>1861</v>
      </c>
      <c r="B11" s="68" t="s">
        <v>1862</v>
      </c>
      <c r="C11" s="69" t="s">
        <v>320</v>
      </c>
      <c r="D11" s="70" t="n">
        <v>4.87</v>
      </c>
    </row>
    <row r="12" customFormat="false" ht="12.75" hidden="false" customHeight="false" outlineLevel="0" collapsed="false">
      <c r="A12" s="52" t="s">
        <v>1863</v>
      </c>
      <c r="B12" s="68" t="s">
        <v>1864</v>
      </c>
      <c r="C12" s="69" t="s">
        <v>320</v>
      </c>
      <c r="D12" s="70" t="n">
        <v>8.2</v>
      </c>
    </row>
    <row r="13" customFormat="false" ht="12.75" hidden="false" customHeight="false" outlineLevel="0" collapsed="false">
      <c r="A13" s="52" t="s">
        <v>1865</v>
      </c>
      <c r="B13" s="68" t="s">
        <v>1866</v>
      </c>
      <c r="C13" s="69" t="s">
        <v>320</v>
      </c>
      <c r="D13" s="70" t="n">
        <v>113</v>
      </c>
    </row>
    <row r="14" customFormat="false" ht="12.75" hidden="false" customHeight="false" outlineLevel="0" collapsed="false">
      <c r="A14" s="52" t="s">
        <v>1867</v>
      </c>
      <c r="B14" s="68" t="s">
        <v>1868</v>
      </c>
      <c r="C14" s="69" t="s">
        <v>320</v>
      </c>
      <c r="D14" s="70" t="n">
        <v>12.75</v>
      </c>
    </row>
    <row r="15" customFormat="false" ht="12.75" hidden="false" customHeight="false" outlineLevel="0" collapsed="false">
      <c r="A15" s="52" t="s">
        <v>1869</v>
      </c>
      <c r="B15" s="68" t="s">
        <v>1870</v>
      </c>
      <c r="C15" s="69" t="s">
        <v>320</v>
      </c>
      <c r="D15" s="70" t="n">
        <v>21.01</v>
      </c>
    </row>
    <row r="16" customFormat="false" ht="12.75" hidden="false" customHeight="false" outlineLevel="0" collapsed="false">
      <c r="A16" s="52" t="s">
        <v>1871</v>
      </c>
      <c r="B16" s="68" t="s">
        <v>1872</v>
      </c>
      <c r="C16" s="69" t="s">
        <v>320</v>
      </c>
      <c r="D16" s="70" t="n">
        <v>2.3</v>
      </c>
    </row>
    <row r="17" customFormat="false" ht="12.75" hidden="false" customHeight="false" outlineLevel="0" collapsed="false">
      <c r="A17" s="52" t="s">
        <v>1873</v>
      </c>
      <c r="B17" s="68" t="s">
        <v>1874</v>
      </c>
      <c r="C17" s="69" t="s">
        <v>320</v>
      </c>
      <c r="D17" s="70" t="n">
        <v>2.82</v>
      </c>
    </row>
    <row r="18" customFormat="false" ht="12.75" hidden="false" customHeight="false" outlineLevel="0" collapsed="false">
      <c r="A18" s="49" t="s">
        <v>1875</v>
      </c>
      <c r="B18" s="50" t="s">
        <v>1876</v>
      </c>
    </row>
    <row r="19" customFormat="false" ht="12.75" hidden="false" customHeight="false" outlineLevel="0" collapsed="false">
      <c r="A19" s="52" t="s">
        <v>1877</v>
      </c>
      <c r="B19" s="68" t="s">
        <v>1878</v>
      </c>
      <c r="C19" s="69" t="s">
        <v>347</v>
      </c>
      <c r="D19" s="70" t="n">
        <v>4.87</v>
      </c>
    </row>
    <row r="20" customFormat="false" ht="12.75" hidden="false" customHeight="false" outlineLevel="0" collapsed="false">
      <c r="A20" s="52" t="s">
        <v>1879</v>
      </c>
      <c r="B20" s="68" t="s">
        <v>1880</v>
      </c>
      <c r="C20" s="69" t="s">
        <v>347</v>
      </c>
      <c r="D20" s="70" t="n">
        <v>9.25</v>
      </c>
    </row>
    <row r="21" customFormat="false" ht="12.75" hidden="false" customHeight="false" outlineLevel="0" collapsed="false">
      <c r="A21" s="52" t="s">
        <v>1881</v>
      </c>
      <c r="B21" s="68" t="s">
        <v>1882</v>
      </c>
      <c r="C21" s="69" t="s">
        <v>347</v>
      </c>
      <c r="D21" s="70" t="n">
        <v>22.25</v>
      </c>
    </row>
    <row r="22" customFormat="false" ht="12.75" hidden="false" customHeight="false" outlineLevel="0" collapsed="false">
      <c r="A22" s="52" t="s">
        <v>1883</v>
      </c>
      <c r="B22" s="68" t="s">
        <v>1884</v>
      </c>
      <c r="C22" s="69" t="s">
        <v>347</v>
      </c>
      <c r="D22" s="70" t="n">
        <v>6.92</v>
      </c>
    </row>
    <row r="23" customFormat="false" ht="12.75" hidden="false" customHeight="false" outlineLevel="0" collapsed="false">
      <c r="A23" s="52" t="s">
        <v>1885</v>
      </c>
      <c r="B23" s="68" t="s">
        <v>1886</v>
      </c>
      <c r="C23" s="69" t="s">
        <v>347</v>
      </c>
      <c r="D23" s="70" t="n">
        <v>13.84</v>
      </c>
    </row>
    <row r="24" customFormat="false" ht="12.75" hidden="false" customHeight="false" outlineLevel="0" collapsed="false">
      <c r="A24" s="52" t="s">
        <v>1887</v>
      </c>
      <c r="B24" s="68" t="s">
        <v>1888</v>
      </c>
      <c r="C24" s="69" t="s">
        <v>347</v>
      </c>
      <c r="D24" s="70" t="n">
        <v>30.24</v>
      </c>
    </row>
    <row r="25" customFormat="false" ht="12.75" hidden="false" customHeight="false" outlineLevel="0" collapsed="false">
      <c r="A25" s="52" t="s">
        <v>1889</v>
      </c>
      <c r="B25" s="68" t="s">
        <v>1890</v>
      </c>
      <c r="C25" s="69" t="s">
        <v>620</v>
      </c>
      <c r="D25" s="70" t="n">
        <v>1.69</v>
      </c>
    </row>
    <row r="26" customFormat="false" ht="12.75" hidden="false" customHeight="false" outlineLevel="0" collapsed="false">
      <c r="A26" s="49" t="s">
        <v>1891</v>
      </c>
      <c r="B26" s="50" t="s">
        <v>1892</v>
      </c>
    </row>
    <row r="27" customFormat="false" ht="12.75" hidden="false" customHeight="false" outlineLevel="0" collapsed="false">
      <c r="A27" s="52" t="s">
        <v>1893</v>
      </c>
      <c r="B27" s="68" t="s">
        <v>1894</v>
      </c>
      <c r="C27" s="69" t="s">
        <v>620</v>
      </c>
      <c r="D27" s="70" t="n">
        <v>2.08</v>
      </c>
    </row>
    <row r="28" customFormat="false" ht="12.75" hidden="false" customHeight="false" outlineLevel="0" collapsed="false">
      <c r="A28" s="52" t="s">
        <v>1895</v>
      </c>
      <c r="B28" s="68" t="s">
        <v>1896</v>
      </c>
      <c r="C28" s="69" t="s">
        <v>320</v>
      </c>
      <c r="D28" s="70" t="n">
        <v>24.09</v>
      </c>
    </row>
    <row r="29" customFormat="false" ht="12.75" hidden="false" customHeight="false" outlineLevel="0" collapsed="false">
      <c r="A29" s="52" t="s">
        <v>1897</v>
      </c>
      <c r="B29" s="68" t="s">
        <v>1898</v>
      </c>
      <c r="C29" s="69" t="s">
        <v>320</v>
      </c>
      <c r="D29" s="70" t="n">
        <v>560</v>
      </c>
    </row>
    <row r="30" customFormat="false" ht="12.75" hidden="false" customHeight="false" outlineLevel="0" collapsed="false">
      <c r="A30" s="52" t="s">
        <v>1899</v>
      </c>
      <c r="B30" s="68" t="s">
        <v>1900</v>
      </c>
      <c r="C30" s="69" t="s">
        <v>320</v>
      </c>
      <c r="D30" s="70" t="n">
        <v>485</v>
      </c>
    </row>
    <row r="31" customFormat="false" ht="12.75" hidden="false" customHeight="false" outlineLevel="0" collapsed="false">
      <c r="A31" s="52" t="s">
        <v>1901</v>
      </c>
      <c r="B31" s="68" t="s">
        <v>1902</v>
      </c>
      <c r="C31" s="69" t="s">
        <v>320</v>
      </c>
      <c r="D31" s="70" t="n">
        <v>265</v>
      </c>
    </row>
    <row r="32" customFormat="false" ht="12.75" hidden="false" customHeight="false" outlineLevel="0" collapsed="false">
      <c r="A32" s="52" t="s">
        <v>1903</v>
      </c>
      <c r="B32" s="68" t="s">
        <v>1904</v>
      </c>
      <c r="C32" s="69" t="s">
        <v>320</v>
      </c>
      <c r="D32" s="70" t="n">
        <v>890</v>
      </c>
    </row>
    <row r="33" customFormat="false" ht="12.75" hidden="false" customHeight="false" outlineLevel="0" collapsed="false">
      <c r="A33" s="52" t="s">
        <v>1905</v>
      </c>
      <c r="B33" s="68" t="s">
        <v>1906</v>
      </c>
      <c r="C33" s="69" t="s">
        <v>320</v>
      </c>
      <c r="D33" s="70" t="n">
        <v>350</v>
      </c>
    </row>
    <row r="34" customFormat="false" ht="12.75" hidden="false" customHeight="false" outlineLevel="0" collapsed="false">
      <c r="A34" s="52" t="s">
        <v>1907</v>
      </c>
      <c r="B34" s="68" t="s">
        <v>1908</v>
      </c>
      <c r="C34" s="69" t="s">
        <v>320</v>
      </c>
      <c r="D34" s="70" t="n">
        <v>475</v>
      </c>
    </row>
    <row r="35" customFormat="false" ht="12.75" hidden="false" customHeight="false" outlineLevel="0" collapsed="false">
      <c r="A35" s="52" t="s">
        <v>1909</v>
      </c>
      <c r="B35" s="68" t="s">
        <v>1910</v>
      </c>
      <c r="C35" s="69" t="s">
        <v>320</v>
      </c>
      <c r="D35" s="70" t="n">
        <v>170</v>
      </c>
    </row>
    <row r="36" customFormat="false" ht="12.75" hidden="false" customHeight="false" outlineLevel="0" collapsed="false">
      <c r="A36" s="52" t="s">
        <v>1911</v>
      </c>
      <c r="B36" s="0" t="s">
        <v>1912</v>
      </c>
      <c r="C36" s="31" t="s">
        <v>320</v>
      </c>
      <c r="D36" s="70" t="n">
        <v>135</v>
      </c>
    </row>
    <row r="37" customFormat="false" ht="12.75" hidden="false" customHeight="false" outlineLevel="0" collapsed="false">
      <c r="A37" s="52" t="s">
        <v>1913</v>
      </c>
      <c r="B37" s="0" t="s">
        <v>1914</v>
      </c>
      <c r="C37" s="31" t="s">
        <v>320</v>
      </c>
      <c r="D37" s="70" t="n">
        <v>28</v>
      </c>
    </row>
    <row r="38" customFormat="false" ht="12.75" hidden="false" customHeight="false" outlineLevel="0" collapsed="false">
      <c r="A38" s="52" t="s">
        <v>1915</v>
      </c>
      <c r="B38" s="0" t="s">
        <v>1916</v>
      </c>
      <c r="C38" s="31" t="s">
        <v>320</v>
      </c>
      <c r="D38" s="70" t="n">
        <v>1480</v>
      </c>
    </row>
    <row r="39" customFormat="false" ht="12.75" hidden="false" customHeight="false" outlineLevel="0" collapsed="false">
      <c r="A39" s="52" t="s">
        <v>1917</v>
      </c>
      <c r="B39" s="0" t="s">
        <v>1918</v>
      </c>
      <c r="C39" s="31" t="s">
        <v>320</v>
      </c>
      <c r="D39" s="70" t="n">
        <v>81</v>
      </c>
    </row>
    <row r="40" customFormat="false" ht="12.75" hidden="false" customHeight="false" outlineLevel="0" collapsed="false">
      <c r="A40" s="52" t="s">
        <v>1919</v>
      </c>
      <c r="B40" s="0" t="s">
        <v>1920</v>
      </c>
      <c r="C40" s="31" t="s">
        <v>320</v>
      </c>
      <c r="D40" s="70" t="n">
        <v>64.5</v>
      </c>
    </row>
    <row r="41" customFormat="false" ht="12.75" hidden="false" customHeight="false" outlineLevel="0" collapsed="false">
      <c r="A41" s="49" t="s">
        <v>1921</v>
      </c>
      <c r="B41" s="50" t="s">
        <v>1922</v>
      </c>
    </row>
    <row r="42" customFormat="false" ht="12.75" hidden="false" customHeight="false" outlineLevel="0" collapsed="false">
      <c r="A42" s="52" t="s">
        <v>1923</v>
      </c>
      <c r="B42" s="68" t="s">
        <v>1924</v>
      </c>
      <c r="C42" s="69" t="s">
        <v>347</v>
      </c>
      <c r="D42" s="70" t="n">
        <v>3.33</v>
      </c>
    </row>
    <row r="43" customFormat="false" ht="12.75" hidden="false" customHeight="false" outlineLevel="0" collapsed="false">
      <c r="A43" s="52" t="s">
        <v>1925</v>
      </c>
      <c r="B43" s="68" t="s">
        <v>1926</v>
      </c>
      <c r="C43" s="69" t="s">
        <v>347</v>
      </c>
      <c r="D43" s="70" t="n">
        <v>4.25</v>
      </c>
    </row>
    <row r="44" customFormat="false" ht="12.75" hidden="false" customHeight="false" outlineLevel="0" collapsed="false">
      <c r="A44" s="52" t="s">
        <v>1927</v>
      </c>
      <c r="B44" s="68" t="s">
        <v>1928</v>
      </c>
      <c r="C44" s="69" t="s">
        <v>320</v>
      </c>
      <c r="D44" s="70" t="n">
        <v>5.59</v>
      </c>
    </row>
    <row r="45" customFormat="false" ht="12.75" hidden="false" customHeight="false" outlineLevel="0" collapsed="false">
      <c r="A45" s="52" t="s">
        <v>1929</v>
      </c>
      <c r="B45" s="68" t="s">
        <v>1930</v>
      </c>
      <c r="C45" s="69" t="s">
        <v>320</v>
      </c>
      <c r="D45" s="70" t="n">
        <v>5.89</v>
      </c>
    </row>
    <row r="46" customFormat="false" ht="12.75" hidden="false" customHeight="false" outlineLevel="0" collapsed="false">
      <c r="A46" s="52" t="s">
        <v>1931</v>
      </c>
      <c r="B46" s="68" t="s">
        <v>1932</v>
      </c>
      <c r="C46" s="69" t="s">
        <v>347</v>
      </c>
      <c r="D46" s="70" t="n">
        <v>4.95</v>
      </c>
    </row>
    <row r="47" customFormat="false" ht="12.75" hidden="false" customHeight="false" outlineLevel="0" collapsed="false">
      <c r="A47" s="52" t="s">
        <v>1933</v>
      </c>
      <c r="B47" s="68" t="s">
        <v>1934</v>
      </c>
      <c r="C47" s="69" t="s">
        <v>347</v>
      </c>
      <c r="D47" s="70" t="n">
        <v>6.05</v>
      </c>
    </row>
    <row r="48" customFormat="false" ht="12.75" hidden="false" customHeight="false" outlineLevel="0" collapsed="false">
      <c r="A48" s="52" t="s">
        <v>1935</v>
      </c>
      <c r="B48" s="68" t="s">
        <v>1936</v>
      </c>
      <c r="C48" s="69" t="s">
        <v>320</v>
      </c>
      <c r="D48" s="70" t="n">
        <v>8.46</v>
      </c>
    </row>
    <row r="49" customFormat="false" ht="12.75" hidden="false" customHeight="false" outlineLevel="0" collapsed="false">
      <c r="A49" s="52" t="s">
        <v>1937</v>
      </c>
      <c r="B49" s="68" t="s">
        <v>1938</v>
      </c>
      <c r="C49" s="69" t="s">
        <v>320</v>
      </c>
      <c r="D49" s="70" t="n">
        <v>8.97</v>
      </c>
    </row>
    <row r="50" customFormat="false" ht="12.75" hidden="false" customHeight="false" outlineLevel="0" collapsed="false">
      <c r="A50" s="52" t="s">
        <v>1939</v>
      </c>
      <c r="B50" s="68" t="s">
        <v>1940</v>
      </c>
      <c r="C50" s="69" t="s">
        <v>347</v>
      </c>
      <c r="D50" s="70" t="n">
        <v>6.41</v>
      </c>
    </row>
    <row r="51" customFormat="false" ht="12.75" hidden="false" customHeight="false" outlineLevel="0" collapsed="false">
      <c r="A51" s="52" t="s">
        <v>1941</v>
      </c>
      <c r="B51" s="68" t="s">
        <v>1942</v>
      </c>
      <c r="C51" s="69" t="s">
        <v>347</v>
      </c>
      <c r="D51" s="70" t="n">
        <v>8.25</v>
      </c>
    </row>
    <row r="52" customFormat="false" ht="12.75" hidden="false" customHeight="false" outlineLevel="0" collapsed="false">
      <c r="A52" s="52" t="s">
        <v>1943</v>
      </c>
      <c r="B52" s="68" t="s">
        <v>1944</v>
      </c>
      <c r="C52" s="69" t="s">
        <v>320</v>
      </c>
      <c r="D52" s="70" t="n">
        <v>18.95</v>
      </c>
    </row>
    <row r="53" customFormat="false" ht="12.75" hidden="false" customHeight="false" outlineLevel="0" collapsed="false">
      <c r="A53" s="52" t="s">
        <v>1945</v>
      </c>
      <c r="B53" s="68" t="s">
        <v>1946</v>
      </c>
      <c r="C53" s="69" t="s">
        <v>320</v>
      </c>
      <c r="D53" s="70" t="n">
        <v>26.39</v>
      </c>
    </row>
    <row r="54" customFormat="false" ht="12.75" hidden="false" customHeight="false" outlineLevel="0" collapsed="false">
      <c r="A54" s="52" t="s">
        <v>1947</v>
      </c>
      <c r="B54" s="68" t="s">
        <v>1948</v>
      </c>
      <c r="C54" s="69" t="s">
        <v>347</v>
      </c>
      <c r="D54" s="70" t="n">
        <v>4.87</v>
      </c>
    </row>
    <row r="55" customFormat="false" ht="12.75" hidden="false" customHeight="false" outlineLevel="0" collapsed="false">
      <c r="A55" s="52" t="s">
        <v>1949</v>
      </c>
      <c r="B55" s="68" t="s">
        <v>1950</v>
      </c>
      <c r="C55" s="69" t="s">
        <v>347</v>
      </c>
      <c r="D55" s="70" t="n">
        <v>6.65</v>
      </c>
    </row>
    <row r="56" customFormat="false" ht="12.75" hidden="false" customHeight="false" outlineLevel="0" collapsed="false">
      <c r="A56" s="52" t="s">
        <v>1951</v>
      </c>
      <c r="B56" s="68" t="s">
        <v>1952</v>
      </c>
      <c r="C56" s="69" t="s">
        <v>320</v>
      </c>
      <c r="D56" s="70" t="n">
        <v>8.05</v>
      </c>
    </row>
    <row r="57" customFormat="false" ht="12.75" hidden="false" customHeight="false" outlineLevel="0" collapsed="false">
      <c r="A57" s="52" t="s">
        <v>1953</v>
      </c>
      <c r="B57" s="68" t="s">
        <v>1954</v>
      </c>
      <c r="C57" s="69" t="s">
        <v>320</v>
      </c>
      <c r="D57" s="70" t="n">
        <v>8.25</v>
      </c>
    </row>
    <row r="58" customFormat="false" ht="12.75" hidden="false" customHeight="false" outlineLevel="0" collapsed="false">
      <c r="A58" s="52" t="s">
        <v>1955</v>
      </c>
      <c r="B58" s="68" t="s">
        <v>1956</v>
      </c>
      <c r="C58" s="69" t="s">
        <v>347</v>
      </c>
      <c r="D58" s="70" t="n">
        <v>5.89</v>
      </c>
    </row>
    <row r="59" customFormat="false" ht="12.75" hidden="false" customHeight="false" outlineLevel="0" collapsed="false">
      <c r="A59" s="52" t="s">
        <v>1957</v>
      </c>
      <c r="B59" s="68" t="s">
        <v>1958</v>
      </c>
      <c r="C59" s="69" t="s">
        <v>347</v>
      </c>
      <c r="D59" s="70" t="n">
        <v>7.23</v>
      </c>
    </row>
    <row r="60" customFormat="false" ht="12.75" hidden="false" customHeight="false" outlineLevel="0" collapsed="false">
      <c r="A60" s="52" t="s">
        <v>1959</v>
      </c>
      <c r="B60" s="68" t="s">
        <v>1960</v>
      </c>
      <c r="C60" s="69" t="s">
        <v>320</v>
      </c>
      <c r="D60" s="70" t="n">
        <v>11.79</v>
      </c>
    </row>
    <row r="61" customFormat="false" ht="12.75" hidden="false" customHeight="false" outlineLevel="0" collapsed="false">
      <c r="A61" s="52" t="s">
        <v>1961</v>
      </c>
      <c r="B61" s="68" t="s">
        <v>1962</v>
      </c>
      <c r="C61" s="69" t="s">
        <v>320</v>
      </c>
      <c r="D61" s="70" t="n">
        <v>13.1</v>
      </c>
    </row>
    <row r="62" customFormat="false" ht="12.75" hidden="false" customHeight="false" outlineLevel="0" collapsed="false">
      <c r="A62" s="52" t="s">
        <v>1963</v>
      </c>
      <c r="B62" s="68" t="s">
        <v>1964</v>
      </c>
      <c r="C62" s="69" t="s">
        <v>347</v>
      </c>
      <c r="D62" s="70" t="n">
        <v>8.25</v>
      </c>
    </row>
    <row r="63" customFormat="false" ht="12.75" hidden="false" customHeight="false" outlineLevel="0" collapsed="false">
      <c r="A63" s="52" t="s">
        <v>1965</v>
      </c>
      <c r="B63" s="68" t="s">
        <v>1966</v>
      </c>
      <c r="C63" s="69" t="s">
        <v>347</v>
      </c>
      <c r="D63" s="70" t="n">
        <v>10.76</v>
      </c>
    </row>
    <row r="64" customFormat="false" ht="12.75" hidden="false" customHeight="false" outlineLevel="0" collapsed="false">
      <c r="A64" s="52" t="s">
        <v>1967</v>
      </c>
      <c r="B64" s="68" t="s">
        <v>1968</v>
      </c>
      <c r="C64" s="69" t="s">
        <v>320</v>
      </c>
      <c r="D64" s="70" t="n">
        <v>27.15</v>
      </c>
    </row>
    <row r="65" customFormat="false" ht="12.75" hidden="false" customHeight="false" outlineLevel="0" collapsed="false">
      <c r="A65" s="52" t="s">
        <v>1969</v>
      </c>
      <c r="B65" s="68" t="s">
        <v>1970</v>
      </c>
      <c r="C65" s="69" t="s">
        <v>320</v>
      </c>
      <c r="D65" s="70" t="n">
        <v>33.5</v>
      </c>
    </row>
    <row r="66" customFormat="false" ht="12.75" hidden="false" customHeight="false" outlineLevel="0" collapsed="false">
      <c r="A66" s="52" t="s">
        <v>1971</v>
      </c>
      <c r="B66" s="68" t="s">
        <v>1972</v>
      </c>
      <c r="C66" s="69" t="s">
        <v>347</v>
      </c>
      <c r="D66" s="70" t="n">
        <v>2.03</v>
      </c>
    </row>
    <row r="67" customFormat="false" ht="12.75" hidden="false" customHeight="false" outlineLevel="0" collapsed="false">
      <c r="A67" s="52" t="s">
        <v>1973</v>
      </c>
      <c r="B67" s="68" t="s">
        <v>1974</v>
      </c>
      <c r="C67" s="69" t="s">
        <v>347</v>
      </c>
      <c r="D67" s="70" t="n">
        <v>2.72</v>
      </c>
    </row>
    <row r="68" customFormat="false" ht="12.75" hidden="false" customHeight="false" outlineLevel="0" collapsed="false">
      <c r="A68" s="52" t="s">
        <v>1975</v>
      </c>
      <c r="B68" s="68" t="s">
        <v>1976</v>
      </c>
      <c r="C68" s="69" t="s">
        <v>347</v>
      </c>
      <c r="D68" s="70" t="n">
        <v>5.59</v>
      </c>
    </row>
    <row r="69" customFormat="false" ht="12.75" hidden="false" customHeight="false" outlineLevel="0" collapsed="false">
      <c r="A69" s="52" t="s">
        <v>1977</v>
      </c>
      <c r="B69" s="68" t="s">
        <v>1978</v>
      </c>
      <c r="C69" s="69" t="s">
        <v>347</v>
      </c>
      <c r="D69" s="70" t="n">
        <v>2.07</v>
      </c>
    </row>
    <row r="70" customFormat="false" ht="12.75" hidden="false" customHeight="false" outlineLevel="0" collapsed="false">
      <c r="A70" s="52" t="s">
        <v>1979</v>
      </c>
      <c r="B70" s="68" t="s">
        <v>1980</v>
      </c>
      <c r="C70" s="69" t="s">
        <v>347</v>
      </c>
      <c r="D70" s="70" t="n">
        <v>2.75</v>
      </c>
    </row>
    <row r="71" customFormat="false" ht="12.75" hidden="false" customHeight="false" outlineLevel="0" collapsed="false">
      <c r="A71" s="52" t="s">
        <v>1981</v>
      </c>
      <c r="B71" s="68" t="s">
        <v>1982</v>
      </c>
      <c r="C71" s="69" t="s">
        <v>347</v>
      </c>
      <c r="D71" s="70" t="n">
        <v>5.89</v>
      </c>
    </row>
    <row r="72" customFormat="false" ht="12.75" hidden="false" customHeight="false" outlineLevel="0" collapsed="false">
      <c r="A72" s="52" t="s">
        <v>1983</v>
      </c>
      <c r="B72" s="68" t="s">
        <v>1984</v>
      </c>
      <c r="C72" s="69" t="s">
        <v>347</v>
      </c>
      <c r="D72" s="70" t="n">
        <v>1.9</v>
      </c>
    </row>
    <row r="73" customFormat="false" ht="12.75" hidden="false" customHeight="false" outlineLevel="0" collapsed="false">
      <c r="A73" s="52" t="s">
        <v>1985</v>
      </c>
      <c r="B73" s="68" t="s">
        <v>1986</v>
      </c>
      <c r="C73" s="69" t="s">
        <v>347</v>
      </c>
      <c r="D73" s="70" t="n">
        <v>2.51</v>
      </c>
    </row>
    <row r="74" customFormat="false" ht="12.75" hidden="false" customHeight="false" outlineLevel="0" collapsed="false">
      <c r="A74" s="52" t="s">
        <v>1987</v>
      </c>
      <c r="B74" s="68" t="s">
        <v>1988</v>
      </c>
      <c r="C74" s="69" t="s">
        <v>347</v>
      </c>
      <c r="D74" s="70" t="n">
        <v>5.6</v>
      </c>
    </row>
    <row r="75" customFormat="false" ht="12.75" hidden="false" customHeight="false" outlineLevel="0" collapsed="false">
      <c r="A75" s="52" t="s">
        <v>1989</v>
      </c>
      <c r="B75" s="68" t="s">
        <v>1990</v>
      </c>
      <c r="C75" s="69" t="s">
        <v>320</v>
      </c>
      <c r="D75" s="70" t="n">
        <v>4.87</v>
      </c>
    </row>
    <row r="76" customFormat="false" ht="12.75" hidden="false" customHeight="false" outlineLevel="0" collapsed="false">
      <c r="A76" s="52" t="s">
        <v>1991</v>
      </c>
      <c r="B76" s="68" t="s">
        <v>1992</v>
      </c>
      <c r="C76" s="69" t="s">
        <v>320</v>
      </c>
      <c r="D76" s="70" t="n">
        <v>5.18</v>
      </c>
    </row>
    <row r="77" customFormat="false" ht="12.75" hidden="false" customHeight="false" outlineLevel="0" collapsed="false">
      <c r="A77" s="52" t="s">
        <v>1993</v>
      </c>
      <c r="B77" s="68" t="s">
        <v>1994</v>
      </c>
      <c r="C77" s="69" t="s">
        <v>320</v>
      </c>
      <c r="D77" s="70" t="n">
        <v>4.72</v>
      </c>
    </row>
    <row r="78" customFormat="false" ht="12.75" hidden="false" customHeight="false" outlineLevel="0" collapsed="false">
      <c r="A78" s="52" t="s">
        <v>1995</v>
      </c>
      <c r="B78" s="68" t="s">
        <v>1996</v>
      </c>
      <c r="C78" s="69" t="s">
        <v>320</v>
      </c>
      <c r="D78" s="70" t="n">
        <v>9.8</v>
      </c>
    </row>
    <row r="79" customFormat="false" ht="12.75" hidden="false" customHeight="false" outlineLevel="0" collapsed="false">
      <c r="A79" s="52" t="s">
        <v>1997</v>
      </c>
      <c r="B79" s="68" t="s">
        <v>1998</v>
      </c>
      <c r="C79" s="69" t="s">
        <v>320</v>
      </c>
      <c r="D79" s="70" t="n">
        <v>11.53</v>
      </c>
    </row>
    <row r="80" customFormat="false" ht="12.75" hidden="false" customHeight="false" outlineLevel="0" collapsed="false">
      <c r="A80" s="52" t="s">
        <v>1999</v>
      </c>
      <c r="B80" s="68" t="s">
        <v>2000</v>
      </c>
      <c r="C80" s="69" t="s">
        <v>320</v>
      </c>
      <c r="D80" s="70" t="n">
        <v>9.33</v>
      </c>
    </row>
    <row r="81" customFormat="false" ht="12.75" hidden="false" customHeight="false" outlineLevel="0" collapsed="false">
      <c r="A81" s="52" t="s">
        <v>2001</v>
      </c>
      <c r="B81" s="68" t="s">
        <v>2002</v>
      </c>
      <c r="C81" s="69" t="s">
        <v>320</v>
      </c>
      <c r="D81" s="70" t="n">
        <v>22</v>
      </c>
    </row>
    <row r="82" customFormat="false" ht="12.75" hidden="false" customHeight="false" outlineLevel="0" collapsed="false">
      <c r="A82" s="52" t="s">
        <v>2003</v>
      </c>
      <c r="B82" s="68" t="s">
        <v>2004</v>
      </c>
      <c r="C82" s="69" t="s">
        <v>320</v>
      </c>
      <c r="D82" s="70" t="n">
        <v>23.75</v>
      </c>
    </row>
    <row r="83" customFormat="false" ht="12.75" hidden="false" customHeight="false" outlineLevel="0" collapsed="false">
      <c r="A83" s="52" t="s">
        <v>2005</v>
      </c>
      <c r="B83" s="68" t="s">
        <v>2006</v>
      </c>
      <c r="C83" s="69" t="s">
        <v>320</v>
      </c>
      <c r="D83" s="70" t="n">
        <v>19.5</v>
      </c>
    </row>
    <row r="84" customFormat="false" ht="12.75" hidden="false" customHeight="false" outlineLevel="0" collapsed="false">
      <c r="A84" s="52" t="s">
        <v>2007</v>
      </c>
      <c r="B84" s="68" t="s">
        <v>2008</v>
      </c>
      <c r="C84" s="69" t="s">
        <v>347</v>
      </c>
      <c r="D84" s="70" t="n">
        <v>1.04</v>
      </c>
    </row>
    <row r="85" customFormat="false" ht="12.75" hidden="false" customHeight="false" outlineLevel="0" collapsed="false">
      <c r="A85" s="52" t="s">
        <v>2009</v>
      </c>
      <c r="B85" s="68" t="s">
        <v>2010</v>
      </c>
      <c r="C85" s="69" t="s">
        <v>347</v>
      </c>
      <c r="D85" s="70" t="n">
        <v>1.49</v>
      </c>
    </row>
    <row r="86" customFormat="false" ht="12.75" hidden="false" customHeight="false" outlineLevel="0" collapsed="false">
      <c r="A86" s="52" t="s">
        <v>2011</v>
      </c>
      <c r="B86" s="68" t="s">
        <v>2012</v>
      </c>
      <c r="C86" s="69" t="s">
        <v>347</v>
      </c>
      <c r="D86" s="70" t="n">
        <v>2.72</v>
      </c>
    </row>
    <row r="87" customFormat="false" ht="12.75" hidden="false" customHeight="false" outlineLevel="0" collapsed="false">
      <c r="A87" s="52" t="s">
        <v>2013</v>
      </c>
      <c r="B87" s="68" t="s">
        <v>2014</v>
      </c>
      <c r="C87" s="69" t="s">
        <v>320</v>
      </c>
      <c r="D87" s="70" t="n">
        <v>4.87</v>
      </c>
    </row>
    <row r="88" customFormat="false" ht="12.75" hidden="false" customHeight="false" outlineLevel="0" collapsed="false">
      <c r="A88" s="52" t="s">
        <v>2015</v>
      </c>
      <c r="B88" s="68" t="s">
        <v>2016</v>
      </c>
      <c r="C88" s="69" t="s">
        <v>320</v>
      </c>
      <c r="D88" s="70" t="n">
        <v>5.59</v>
      </c>
    </row>
    <row r="89" customFormat="false" ht="12.75" hidden="false" customHeight="false" outlineLevel="0" collapsed="false">
      <c r="A89" s="52" t="s">
        <v>2017</v>
      </c>
      <c r="B89" s="68" t="s">
        <v>2018</v>
      </c>
      <c r="C89" s="69" t="s">
        <v>320</v>
      </c>
      <c r="D89" s="70" t="n">
        <v>9.17</v>
      </c>
    </row>
    <row r="90" customFormat="false" ht="12.75" hidden="false" customHeight="false" outlineLevel="0" collapsed="false">
      <c r="A90" s="52" t="s">
        <v>2019</v>
      </c>
      <c r="B90" s="68" t="s">
        <v>2020</v>
      </c>
      <c r="C90" s="69" t="s">
        <v>347</v>
      </c>
      <c r="D90" s="70" t="n">
        <v>1.18</v>
      </c>
    </row>
    <row r="91" customFormat="false" ht="12.75" hidden="false" customHeight="false" outlineLevel="0" collapsed="false">
      <c r="A91" s="52" t="s">
        <v>2021</v>
      </c>
      <c r="B91" s="68" t="s">
        <v>2022</v>
      </c>
      <c r="C91" s="69" t="s">
        <v>347</v>
      </c>
      <c r="D91" s="70" t="n">
        <v>1.9</v>
      </c>
    </row>
    <row r="92" customFormat="false" ht="12.75" hidden="false" customHeight="false" outlineLevel="0" collapsed="false">
      <c r="A92" s="52" t="s">
        <v>2023</v>
      </c>
      <c r="B92" s="68" t="s">
        <v>2024</v>
      </c>
      <c r="C92" s="69" t="s">
        <v>347</v>
      </c>
      <c r="D92" s="70" t="n">
        <v>3</v>
      </c>
    </row>
    <row r="93" customFormat="false" ht="12.75" hidden="false" customHeight="false" outlineLevel="0" collapsed="false">
      <c r="A93" s="52" t="s">
        <v>2025</v>
      </c>
      <c r="B93" s="68" t="s">
        <v>2026</v>
      </c>
      <c r="C93" s="69" t="s">
        <v>320</v>
      </c>
      <c r="D93" s="70" t="n">
        <v>5.38</v>
      </c>
    </row>
    <row r="94" customFormat="false" ht="12.75" hidden="false" customHeight="false" outlineLevel="0" collapsed="false">
      <c r="A94" s="52" t="s">
        <v>2027</v>
      </c>
      <c r="B94" s="68" t="s">
        <v>2028</v>
      </c>
      <c r="C94" s="69" t="s">
        <v>320</v>
      </c>
      <c r="D94" s="70" t="n">
        <v>6.5</v>
      </c>
    </row>
    <row r="95" customFormat="false" ht="12.75" hidden="false" customHeight="false" outlineLevel="0" collapsed="false">
      <c r="A95" s="52" t="s">
        <v>2029</v>
      </c>
      <c r="B95" s="68" t="s">
        <v>2030</v>
      </c>
      <c r="C95" s="69" t="s">
        <v>320</v>
      </c>
      <c r="D95" s="70" t="n">
        <v>11.53</v>
      </c>
    </row>
    <row r="96" customFormat="false" ht="12.75" hidden="false" customHeight="false" outlineLevel="0" collapsed="false">
      <c r="A96" s="52" t="s">
        <v>2031</v>
      </c>
      <c r="B96" s="68" t="s">
        <v>2032</v>
      </c>
      <c r="C96" s="69" t="s">
        <v>347</v>
      </c>
      <c r="D96" s="70" t="n">
        <v>12.56</v>
      </c>
    </row>
    <row r="97" customFormat="false" ht="12.75" hidden="false" customHeight="false" outlineLevel="0" collapsed="false">
      <c r="A97" s="52" t="s">
        <v>2033</v>
      </c>
      <c r="B97" s="68" t="s">
        <v>2034</v>
      </c>
      <c r="C97" s="69" t="s">
        <v>347</v>
      </c>
      <c r="D97" s="70" t="n">
        <v>15.6</v>
      </c>
    </row>
    <row r="98" customFormat="false" ht="12.75" hidden="false" customHeight="false" outlineLevel="0" collapsed="false">
      <c r="A98" s="52" t="s">
        <v>2035</v>
      </c>
      <c r="B98" s="68" t="s">
        <v>2036</v>
      </c>
      <c r="C98" s="69" t="s">
        <v>347</v>
      </c>
      <c r="D98" s="70" t="n">
        <v>26.91</v>
      </c>
    </row>
    <row r="99" customFormat="false" ht="12.75" hidden="false" customHeight="false" outlineLevel="0" collapsed="false">
      <c r="A99" s="52" t="s">
        <v>2037</v>
      </c>
      <c r="B99" s="68" t="s">
        <v>2038</v>
      </c>
      <c r="C99" s="69" t="s">
        <v>347</v>
      </c>
      <c r="D99" s="70" t="n">
        <v>5.48</v>
      </c>
    </row>
    <row r="100" customFormat="false" ht="12.75" hidden="false" customHeight="false" outlineLevel="0" collapsed="false">
      <c r="A100" s="52" t="s">
        <v>2039</v>
      </c>
      <c r="B100" s="68" t="s">
        <v>2040</v>
      </c>
      <c r="C100" s="69" t="s">
        <v>347</v>
      </c>
      <c r="D100" s="70" t="n">
        <v>11.53</v>
      </c>
    </row>
    <row r="101" customFormat="false" ht="12.75" hidden="false" customHeight="false" outlineLevel="0" collapsed="false">
      <c r="A101" s="52" t="s">
        <v>2041</v>
      </c>
      <c r="B101" s="68" t="s">
        <v>2042</v>
      </c>
      <c r="C101" s="69" t="s">
        <v>320</v>
      </c>
      <c r="D101" s="70" t="n">
        <v>135</v>
      </c>
    </row>
    <row r="102" customFormat="false" ht="12.75" hidden="false" customHeight="false" outlineLevel="0" collapsed="false">
      <c r="A102" s="52" t="s">
        <v>2043</v>
      </c>
      <c r="B102" s="68" t="s">
        <v>2044</v>
      </c>
      <c r="C102" s="69" t="s">
        <v>320</v>
      </c>
      <c r="D102" s="70" t="n">
        <v>335</v>
      </c>
    </row>
    <row r="103" customFormat="false" ht="12.75" hidden="false" customHeight="false" outlineLevel="0" collapsed="false">
      <c r="A103" s="52" t="s">
        <v>2045</v>
      </c>
      <c r="B103" s="68" t="s">
        <v>2046</v>
      </c>
      <c r="C103" s="69" t="s">
        <v>320</v>
      </c>
      <c r="D103" s="70" t="n">
        <v>590</v>
      </c>
    </row>
    <row r="104" customFormat="false" ht="12.75" hidden="false" customHeight="false" outlineLevel="0" collapsed="false">
      <c r="A104" s="52" t="s">
        <v>2047</v>
      </c>
      <c r="B104" s="68" t="s">
        <v>2048</v>
      </c>
      <c r="C104" s="69" t="s">
        <v>320</v>
      </c>
      <c r="D104" s="70" t="n">
        <v>640</v>
      </c>
    </row>
    <row r="105" customFormat="false" ht="12.75" hidden="false" customHeight="false" outlineLevel="0" collapsed="false">
      <c r="A105" s="52" t="s">
        <v>2049</v>
      </c>
      <c r="B105" s="68" t="s">
        <v>2050</v>
      </c>
      <c r="C105" s="69" t="s">
        <v>320</v>
      </c>
      <c r="D105" s="70" t="n">
        <v>310</v>
      </c>
    </row>
    <row r="106" customFormat="false" ht="12.75" hidden="false" customHeight="false" outlineLevel="0" collapsed="false">
      <c r="A106" s="52" t="s">
        <v>2051</v>
      </c>
      <c r="B106" s="68" t="s">
        <v>2052</v>
      </c>
      <c r="C106" s="69" t="s">
        <v>320</v>
      </c>
      <c r="D106" s="70" t="n">
        <v>795</v>
      </c>
    </row>
    <row r="107" customFormat="false" ht="12.75" hidden="false" customHeight="false" outlineLevel="0" collapsed="false">
      <c r="A107" s="52" t="s">
        <v>2053</v>
      </c>
      <c r="B107" s="68" t="s">
        <v>2054</v>
      </c>
      <c r="C107" s="69" t="s">
        <v>320</v>
      </c>
      <c r="D107" s="70" t="n">
        <v>27</v>
      </c>
    </row>
    <row r="108" customFormat="false" ht="12.75" hidden="false" customHeight="false" outlineLevel="0" collapsed="false">
      <c r="A108" s="52" t="s">
        <v>2055</v>
      </c>
      <c r="B108" s="68" t="s">
        <v>2056</v>
      </c>
      <c r="C108" s="69" t="s">
        <v>320</v>
      </c>
      <c r="D108" s="70" t="n">
        <v>48.5</v>
      </c>
    </row>
    <row r="109" customFormat="false" ht="12.75" hidden="false" customHeight="false" outlineLevel="0" collapsed="false">
      <c r="A109" s="52" t="s">
        <v>2057</v>
      </c>
      <c r="B109" s="68" t="s">
        <v>2058</v>
      </c>
      <c r="C109" s="69" t="s">
        <v>320</v>
      </c>
      <c r="D109" s="70" t="n">
        <v>112</v>
      </c>
    </row>
    <row r="110" customFormat="false" ht="12.75" hidden="false" customHeight="false" outlineLevel="0" collapsed="false">
      <c r="A110" s="52" t="s">
        <v>2059</v>
      </c>
      <c r="B110" s="68" t="s">
        <v>2060</v>
      </c>
      <c r="C110" s="69" t="s">
        <v>320</v>
      </c>
      <c r="D110" s="70" t="n">
        <v>285</v>
      </c>
    </row>
    <row r="111" customFormat="false" ht="12.75" hidden="false" customHeight="false" outlineLevel="0" collapsed="false">
      <c r="A111" s="52" t="s">
        <v>2061</v>
      </c>
      <c r="B111" s="68" t="s">
        <v>2062</v>
      </c>
      <c r="C111" s="69" t="s">
        <v>320</v>
      </c>
      <c r="D111" s="70" t="n">
        <v>395</v>
      </c>
    </row>
    <row r="112" customFormat="false" ht="12.75" hidden="false" customHeight="false" outlineLevel="0" collapsed="false">
      <c r="A112" s="52" t="s">
        <v>2063</v>
      </c>
      <c r="B112" s="68" t="s">
        <v>2064</v>
      </c>
      <c r="C112" s="69" t="s">
        <v>320</v>
      </c>
      <c r="D112" s="70" t="n">
        <v>155</v>
      </c>
    </row>
    <row r="113" customFormat="false" ht="12.75" hidden="false" customHeight="false" outlineLevel="0" collapsed="false">
      <c r="A113" s="52" t="s">
        <v>2065</v>
      </c>
      <c r="B113" s="68" t="s">
        <v>2066</v>
      </c>
      <c r="C113" s="69" t="s">
        <v>320</v>
      </c>
      <c r="D113" s="70" t="n">
        <v>495</v>
      </c>
    </row>
    <row r="114" customFormat="false" ht="12.75" hidden="false" customHeight="false" outlineLevel="0" collapsed="false">
      <c r="A114" s="52" t="s">
        <v>2067</v>
      </c>
      <c r="B114" s="68" t="s">
        <v>2068</v>
      </c>
      <c r="C114" s="69" t="s">
        <v>320</v>
      </c>
      <c r="D114" s="70" t="n">
        <v>1000</v>
      </c>
    </row>
    <row r="115" customFormat="false" ht="12.75" hidden="false" customHeight="false" outlineLevel="0" collapsed="false">
      <c r="A115" s="52" t="s">
        <v>2069</v>
      </c>
      <c r="B115" s="68" t="s">
        <v>2070</v>
      </c>
      <c r="C115" s="69" t="s">
        <v>320</v>
      </c>
      <c r="D115" s="70" t="n">
        <v>485</v>
      </c>
    </row>
    <row r="116" customFormat="false" ht="12.75" hidden="false" customHeight="false" outlineLevel="0" collapsed="false">
      <c r="A116" s="52" t="s">
        <v>2071</v>
      </c>
      <c r="B116" s="68" t="s">
        <v>2072</v>
      </c>
      <c r="C116" s="69" t="s">
        <v>320</v>
      </c>
      <c r="D116" s="70" t="n">
        <v>690</v>
      </c>
    </row>
    <row r="117" customFormat="false" ht="12.75" hidden="false" customHeight="false" outlineLevel="0" collapsed="false">
      <c r="A117" s="52" t="s">
        <v>2073</v>
      </c>
      <c r="B117" s="68" t="s">
        <v>2074</v>
      </c>
      <c r="C117" s="69" t="s">
        <v>320</v>
      </c>
      <c r="D117" s="70" t="n">
        <v>335</v>
      </c>
    </row>
    <row r="118" customFormat="false" ht="12.75" hidden="false" customHeight="false" outlineLevel="0" collapsed="false">
      <c r="A118" s="52" t="s">
        <v>2075</v>
      </c>
      <c r="B118" s="68" t="s">
        <v>2076</v>
      </c>
      <c r="C118" s="69" t="s">
        <v>320</v>
      </c>
      <c r="D118" s="70" t="n">
        <v>125</v>
      </c>
    </row>
    <row r="119" customFormat="false" ht="12.75" hidden="false" customHeight="false" outlineLevel="0" collapsed="false">
      <c r="A119" s="52" t="s">
        <v>2077</v>
      </c>
      <c r="B119" s="68" t="s">
        <v>2078</v>
      </c>
      <c r="C119" s="69" t="s">
        <v>320</v>
      </c>
      <c r="D119" s="70" t="n">
        <v>300</v>
      </c>
    </row>
    <row r="120" customFormat="false" ht="12.75" hidden="false" customHeight="false" outlineLevel="0" collapsed="false">
      <c r="A120" s="52" t="s">
        <v>2079</v>
      </c>
      <c r="B120" s="68" t="s">
        <v>2080</v>
      </c>
      <c r="C120" s="69" t="s">
        <v>320</v>
      </c>
      <c r="D120" s="70" t="n">
        <v>200</v>
      </c>
    </row>
    <row r="121" customFormat="false" ht="12.75" hidden="false" customHeight="false" outlineLevel="0" collapsed="false">
      <c r="A121" s="52" t="s">
        <v>2081</v>
      </c>
      <c r="B121" s="68" t="s">
        <v>2082</v>
      </c>
      <c r="C121" s="69" t="s">
        <v>320</v>
      </c>
      <c r="D121" s="70" t="n">
        <v>355</v>
      </c>
    </row>
    <row r="122" customFormat="false" ht="12.75" hidden="false" customHeight="false" outlineLevel="0" collapsed="false">
      <c r="A122" s="52" t="s">
        <v>2083</v>
      </c>
      <c r="B122" s="68" t="s">
        <v>2084</v>
      </c>
      <c r="C122" s="69" t="s">
        <v>320</v>
      </c>
      <c r="D122" s="70" t="n">
        <v>230</v>
      </c>
    </row>
    <row r="123" customFormat="false" ht="12.75" hidden="false" customHeight="false" outlineLevel="0" collapsed="false">
      <c r="A123" s="52" t="s">
        <v>2085</v>
      </c>
      <c r="B123" s="68" t="s">
        <v>2086</v>
      </c>
      <c r="C123" s="69" t="s">
        <v>320</v>
      </c>
      <c r="D123" s="70" t="n">
        <v>485</v>
      </c>
    </row>
    <row r="124" customFormat="false" ht="12.75" hidden="false" customHeight="false" outlineLevel="0" collapsed="false">
      <c r="A124" s="52" t="s">
        <v>2087</v>
      </c>
      <c r="B124" s="68" t="s">
        <v>2088</v>
      </c>
      <c r="C124" s="69" t="s">
        <v>320</v>
      </c>
      <c r="D124" s="70" t="n">
        <v>315</v>
      </c>
    </row>
    <row r="125" customFormat="false" ht="12.75" hidden="false" customHeight="false" outlineLevel="0" collapsed="false">
      <c r="A125" s="52" t="s">
        <v>2089</v>
      </c>
      <c r="B125" s="68" t="s">
        <v>2090</v>
      </c>
      <c r="C125" s="69" t="s">
        <v>320</v>
      </c>
      <c r="D125" s="70" t="n">
        <v>640</v>
      </c>
    </row>
    <row r="126" customFormat="false" ht="12.75" hidden="false" customHeight="false" outlineLevel="0" collapsed="false">
      <c r="A126" s="52" t="s">
        <v>2091</v>
      </c>
      <c r="B126" s="68" t="s">
        <v>2092</v>
      </c>
      <c r="C126" s="69" t="s">
        <v>320</v>
      </c>
      <c r="D126" s="70" t="n">
        <v>200</v>
      </c>
    </row>
    <row r="127" customFormat="false" ht="12.75" hidden="false" customHeight="false" outlineLevel="0" collapsed="false">
      <c r="A127" s="52" t="s">
        <v>2093</v>
      </c>
      <c r="B127" s="68" t="s">
        <v>2094</v>
      </c>
      <c r="C127" s="69" t="s">
        <v>320</v>
      </c>
      <c r="D127" s="70" t="n">
        <v>385</v>
      </c>
    </row>
    <row r="128" customFormat="false" ht="12.75" hidden="false" customHeight="false" outlineLevel="0" collapsed="false">
      <c r="A128" s="52" t="s">
        <v>2095</v>
      </c>
      <c r="B128" s="68" t="s">
        <v>2096</v>
      </c>
      <c r="C128" s="69" t="s">
        <v>320</v>
      </c>
      <c r="D128" s="70" t="n">
        <v>285</v>
      </c>
    </row>
    <row r="129" customFormat="false" ht="12.75" hidden="false" customHeight="false" outlineLevel="0" collapsed="false">
      <c r="A129" s="52" t="s">
        <v>2097</v>
      </c>
      <c r="B129" s="68" t="s">
        <v>2098</v>
      </c>
      <c r="C129" s="69" t="s">
        <v>320</v>
      </c>
      <c r="D129" s="70" t="n">
        <v>565</v>
      </c>
    </row>
    <row r="130" customFormat="false" ht="12.75" hidden="false" customHeight="false" outlineLevel="0" collapsed="false">
      <c r="A130" s="52" t="s">
        <v>2099</v>
      </c>
      <c r="B130" s="68" t="s">
        <v>2100</v>
      </c>
      <c r="C130" s="69" t="s">
        <v>320</v>
      </c>
      <c r="D130" s="70" t="n">
        <v>385</v>
      </c>
    </row>
    <row r="131" customFormat="false" ht="12.75" hidden="false" customHeight="false" outlineLevel="0" collapsed="false">
      <c r="A131" s="52" t="s">
        <v>2101</v>
      </c>
      <c r="B131" s="68" t="s">
        <v>2102</v>
      </c>
      <c r="C131" s="69" t="s">
        <v>320</v>
      </c>
      <c r="D131" s="70" t="n">
        <v>690</v>
      </c>
    </row>
    <row r="132" customFormat="false" ht="12.75" hidden="false" customHeight="false" outlineLevel="0" collapsed="false">
      <c r="A132" s="52" t="s">
        <v>2103</v>
      </c>
      <c r="B132" s="68" t="s">
        <v>2104</v>
      </c>
      <c r="C132" s="69" t="s">
        <v>320</v>
      </c>
      <c r="D132" s="70" t="n">
        <v>445</v>
      </c>
    </row>
    <row r="133" customFormat="false" ht="12.75" hidden="false" customHeight="false" outlineLevel="0" collapsed="false">
      <c r="A133" s="49" t="s">
        <v>2105</v>
      </c>
      <c r="B133" s="50" t="s">
        <v>2106</v>
      </c>
    </row>
    <row r="134" customFormat="false" ht="12.75" hidden="false" customHeight="false" outlineLevel="0" collapsed="false">
      <c r="A134" s="52" t="s">
        <v>2107</v>
      </c>
      <c r="B134" s="68" t="s">
        <v>2108</v>
      </c>
      <c r="C134" s="69" t="s">
        <v>320</v>
      </c>
      <c r="D134" s="70" t="n">
        <v>1125</v>
      </c>
    </row>
    <row r="135" customFormat="false" ht="12.75" hidden="false" customHeight="false" outlineLevel="0" collapsed="false">
      <c r="A135" s="52" t="s">
        <v>2109</v>
      </c>
      <c r="B135" s="68" t="s">
        <v>2110</v>
      </c>
      <c r="C135" s="69" t="s">
        <v>320</v>
      </c>
      <c r="D135" s="70" t="n">
        <v>840</v>
      </c>
    </row>
    <row r="136" customFormat="false" ht="12.75" hidden="false" customHeight="false" outlineLevel="0" collapsed="false">
      <c r="A136" s="52" t="s">
        <v>2111</v>
      </c>
      <c r="B136" s="68" t="s">
        <v>2112</v>
      </c>
      <c r="C136" s="69" t="s">
        <v>320</v>
      </c>
      <c r="D136" s="70" t="n">
        <v>3750</v>
      </c>
    </row>
    <row r="137" customFormat="false" ht="12.75" hidden="false" customHeight="false" outlineLevel="0" collapsed="false">
      <c r="A137" s="52" t="s">
        <v>2113</v>
      </c>
      <c r="B137" s="68" t="s">
        <v>2114</v>
      </c>
      <c r="C137" s="69" t="s">
        <v>320</v>
      </c>
      <c r="D137" s="70" t="n">
        <v>6900</v>
      </c>
    </row>
    <row r="138" customFormat="false" ht="12.75" hidden="false" customHeight="false" outlineLevel="0" collapsed="false">
      <c r="A138" s="52" t="s">
        <v>2115</v>
      </c>
      <c r="B138" s="68" t="s">
        <v>2116</v>
      </c>
      <c r="C138" s="69" t="s">
        <v>320</v>
      </c>
      <c r="D138" s="70" t="n">
        <v>845</v>
      </c>
    </row>
    <row r="139" customFormat="false" ht="12.75" hidden="false" customHeight="false" outlineLevel="0" collapsed="false">
      <c r="A139" s="52" t="s">
        <v>2117</v>
      </c>
      <c r="B139" s="0" t="s">
        <v>2118</v>
      </c>
      <c r="C139" s="31" t="s">
        <v>320</v>
      </c>
      <c r="D139" s="70" t="n">
        <v>485</v>
      </c>
    </row>
    <row r="140" customFormat="false" ht="12.75" hidden="false" customHeight="false" outlineLevel="0" collapsed="false">
      <c r="A140" s="52" t="s">
        <v>2119</v>
      </c>
      <c r="B140" s="0" t="s">
        <v>2120</v>
      </c>
      <c r="C140" s="31" t="s">
        <v>320</v>
      </c>
      <c r="D140" s="70" t="n">
        <v>560</v>
      </c>
    </row>
    <row r="141" customFormat="false" ht="12.75" hidden="false" customHeight="false" outlineLevel="0" collapsed="false">
      <c r="A141" s="52" t="s">
        <v>2121</v>
      </c>
      <c r="B141" s="0" t="s">
        <v>2122</v>
      </c>
      <c r="C141" s="31" t="s">
        <v>320</v>
      </c>
      <c r="D141" s="70" t="n">
        <v>1175</v>
      </c>
    </row>
    <row r="142" customFormat="false" ht="12.75" hidden="false" customHeight="false" outlineLevel="0" collapsed="false">
      <c r="A142" s="52" t="s">
        <v>2123</v>
      </c>
      <c r="B142" s="0" t="s">
        <v>2124</v>
      </c>
      <c r="C142" s="31" t="s">
        <v>320</v>
      </c>
      <c r="D142" s="70" t="n">
        <v>690</v>
      </c>
    </row>
    <row r="143" customFormat="false" ht="12.75" hidden="false" customHeight="false" outlineLevel="0" collapsed="false">
      <c r="A143" s="52" t="s">
        <v>2125</v>
      </c>
      <c r="B143" s="0" t="s">
        <v>2126</v>
      </c>
      <c r="C143" s="31" t="s">
        <v>320</v>
      </c>
      <c r="D143" s="70" t="n">
        <v>730</v>
      </c>
    </row>
    <row r="144" customFormat="false" ht="12.75" hidden="false" customHeight="false" outlineLevel="0" collapsed="false">
      <c r="A144" s="52" t="s">
        <v>2127</v>
      </c>
      <c r="B144" s="0" t="s">
        <v>2128</v>
      </c>
      <c r="C144" s="31" t="s">
        <v>320</v>
      </c>
      <c r="D144" s="70" t="n">
        <v>900</v>
      </c>
    </row>
    <row r="145" customFormat="false" ht="12.75" hidden="false" customHeight="false" outlineLevel="0" collapsed="false">
      <c r="A145" s="52" t="s">
        <v>2129</v>
      </c>
      <c r="B145" s="0" t="s">
        <v>2130</v>
      </c>
      <c r="C145" s="31" t="s">
        <v>320</v>
      </c>
      <c r="D145" s="70" t="n">
        <v>1250</v>
      </c>
    </row>
    <row r="146" customFormat="false" ht="12.75" hidden="false" customHeight="false" outlineLevel="0" collapsed="false">
      <c r="A146" s="52" t="s">
        <v>2131</v>
      </c>
      <c r="B146" s="0" t="s">
        <v>2132</v>
      </c>
      <c r="C146" s="31" t="s">
        <v>320</v>
      </c>
      <c r="D146" s="70" t="n">
        <v>485</v>
      </c>
    </row>
    <row r="147" customFormat="false" ht="12.75" hidden="false" customHeight="false" outlineLevel="0" collapsed="false">
      <c r="A147" s="52" t="s">
        <v>2133</v>
      </c>
      <c r="B147" s="0" t="s">
        <v>2134</v>
      </c>
      <c r="C147" s="31" t="s">
        <v>320</v>
      </c>
      <c r="D147" s="70" t="n">
        <v>2300</v>
      </c>
    </row>
    <row r="148" customFormat="false" ht="12.75" hidden="false" customHeight="false" outlineLevel="0" collapsed="false">
      <c r="A148" s="52" t="s">
        <v>2135</v>
      </c>
      <c r="B148" s="0" t="s">
        <v>2136</v>
      </c>
      <c r="C148" s="31" t="s">
        <v>320</v>
      </c>
      <c r="D148" s="70" t="n">
        <v>355</v>
      </c>
    </row>
    <row r="149" customFormat="false" ht="12.75" hidden="false" customHeight="false" outlineLevel="0" collapsed="false">
      <c r="A149" s="52" t="s">
        <v>2137</v>
      </c>
      <c r="B149" s="0" t="s">
        <v>2138</v>
      </c>
      <c r="C149" s="31" t="s">
        <v>320</v>
      </c>
      <c r="D149" s="70" t="n">
        <v>2500</v>
      </c>
    </row>
    <row r="150" customFormat="false" ht="12.75" hidden="false" customHeight="false" outlineLevel="0" collapsed="false">
      <c r="A150" s="52" t="s">
        <v>2139</v>
      </c>
      <c r="B150" s="0" t="s">
        <v>2140</v>
      </c>
      <c r="C150" s="31" t="s">
        <v>320</v>
      </c>
      <c r="D150" s="70" t="n">
        <v>4560</v>
      </c>
    </row>
    <row r="151" customFormat="false" ht="12.75" hidden="false" customHeight="false" outlineLevel="0" collapsed="false">
      <c r="A151" s="52" t="s">
        <v>2141</v>
      </c>
      <c r="B151" s="0" t="s">
        <v>2142</v>
      </c>
      <c r="C151" s="31" t="s">
        <v>320</v>
      </c>
      <c r="D151" s="70" t="n">
        <v>4050</v>
      </c>
    </row>
    <row r="152" customFormat="false" ht="12.75" hidden="false" customHeight="false" outlineLevel="0" collapsed="false">
      <c r="A152" s="52" t="s">
        <v>2143</v>
      </c>
      <c r="B152" s="0" t="s">
        <v>2144</v>
      </c>
      <c r="C152" s="31" t="s">
        <v>320</v>
      </c>
      <c r="D152" s="70" t="n">
        <v>4970</v>
      </c>
    </row>
    <row r="153" customFormat="false" ht="12.75" hidden="false" customHeight="false" outlineLevel="0" collapsed="false">
      <c r="A153" s="52" t="s">
        <v>2145</v>
      </c>
      <c r="B153" s="0" t="s">
        <v>2146</v>
      </c>
      <c r="C153" s="31" t="s">
        <v>320</v>
      </c>
      <c r="D153" s="70" t="n">
        <v>110</v>
      </c>
    </row>
    <row r="154" customFormat="false" ht="12.75" hidden="false" customHeight="false" outlineLevel="0" collapsed="false">
      <c r="A154" s="52" t="s">
        <v>2147</v>
      </c>
      <c r="B154" s="0" t="s">
        <v>2148</v>
      </c>
      <c r="C154" s="31" t="s">
        <v>320</v>
      </c>
      <c r="D154" s="70" t="n">
        <v>200</v>
      </c>
    </row>
    <row r="155" customFormat="false" ht="12.75" hidden="false" customHeight="false" outlineLevel="0" collapsed="false">
      <c r="A155" s="49" t="s">
        <v>2149</v>
      </c>
      <c r="B155" s="50" t="s">
        <v>2150</v>
      </c>
    </row>
    <row r="156" customFormat="false" ht="12.75" hidden="false" customHeight="false" outlineLevel="0" collapsed="false">
      <c r="A156" s="52" t="s">
        <v>2151</v>
      </c>
      <c r="B156" s="68" t="s">
        <v>2152</v>
      </c>
      <c r="C156" s="69" t="s">
        <v>838</v>
      </c>
      <c r="D156" s="70" t="n">
        <v>5.9</v>
      </c>
    </row>
    <row r="157" customFormat="false" ht="12.75" hidden="false" customHeight="false" outlineLevel="0" collapsed="false">
      <c r="A157" s="52" t="s">
        <v>2153</v>
      </c>
      <c r="B157" s="68" t="s">
        <v>2154</v>
      </c>
      <c r="C157" s="69" t="s">
        <v>347</v>
      </c>
      <c r="D157" s="70" t="n">
        <v>5.35</v>
      </c>
    </row>
    <row r="158" customFormat="false" ht="12.75" hidden="false" customHeight="false" outlineLevel="0" collapsed="false">
      <c r="A158" s="52" t="s">
        <v>2155</v>
      </c>
      <c r="B158" s="68" t="s">
        <v>2156</v>
      </c>
      <c r="C158" s="69" t="s">
        <v>320</v>
      </c>
      <c r="D158" s="70" t="n">
        <v>46</v>
      </c>
    </row>
    <row r="159" customFormat="false" ht="12.75" hidden="false" customHeight="false" outlineLevel="0" collapsed="false">
      <c r="A159" s="52" t="s">
        <v>2157</v>
      </c>
      <c r="B159" s="68" t="s">
        <v>2158</v>
      </c>
      <c r="C159" s="69" t="s">
        <v>320</v>
      </c>
      <c r="D159" s="70" t="n">
        <v>33.25</v>
      </c>
    </row>
    <row r="160" customFormat="false" ht="12.75" hidden="false" customHeight="false" outlineLevel="0" collapsed="false">
      <c r="A160" s="52" t="s">
        <v>2159</v>
      </c>
      <c r="B160" s="0" t="s">
        <v>2160</v>
      </c>
      <c r="C160" s="31" t="s">
        <v>320</v>
      </c>
      <c r="D160" s="70" t="n">
        <v>795</v>
      </c>
    </row>
    <row r="161" customFormat="false" ht="12.75" hidden="false" customHeight="false" outlineLevel="0" collapsed="false">
      <c r="A161" s="52" t="s">
        <v>2161</v>
      </c>
      <c r="B161" s="0" t="s">
        <v>2162</v>
      </c>
      <c r="C161" s="31" t="s">
        <v>320</v>
      </c>
      <c r="D161" s="70" t="n">
        <v>2750</v>
      </c>
    </row>
    <row r="162" customFormat="false" ht="12.75" hidden="false" customHeight="false" outlineLevel="0" collapsed="false">
      <c r="A162" s="52" t="s">
        <v>2163</v>
      </c>
      <c r="B162" s="0" t="s">
        <v>2164</v>
      </c>
      <c r="C162" s="31" t="s">
        <v>320</v>
      </c>
      <c r="D162" s="70" t="n">
        <v>97</v>
      </c>
    </row>
    <row r="163" customFormat="false" ht="12.75" hidden="false" customHeight="false" outlineLevel="0" collapsed="false">
      <c r="A163" s="52" t="s">
        <v>2165</v>
      </c>
      <c r="B163" s="0" t="s">
        <v>2166</v>
      </c>
      <c r="C163" s="31" t="s">
        <v>320</v>
      </c>
      <c r="D163" s="70" t="n">
        <v>33.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1" width="12.7"/>
    <col collapsed="false" customWidth="true" hidden="false" outlineLevel="0" max="2" min="2" style="0" width="40.7"/>
    <col collapsed="false" customWidth="true" hidden="false" outlineLevel="0" max="3" min="3" style="31" width="6.7"/>
    <col collapsed="false" customWidth="true" hidden="false" outlineLevel="0" max="4" min="4" style="42" width="10.71"/>
  </cols>
  <sheetData>
    <row r="1" customFormat="false" ht="12.75" hidden="false" customHeight="false" outlineLevel="0" collapsed="false">
      <c r="A1" s="43" t="s">
        <v>310</v>
      </c>
      <c r="B1" s="39" t="s">
        <v>311</v>
      </c>
      <c r="C1" s="40" t="s">
        <v>312</v>
      </c>
    </row>
    <row r="2" customFormat="false" ht="12.75" hidden="false" customHeight="false" outlineLevel="0" collapsed="false">
      <c r="A2" s="49" t="s">
        <v>2167</v>
      </c>
      <c r="B2" s="50" t="s">
        <v>2168</v>
      </c>
    </row>
    <row r="3" customFormat="false" ht="12.75" hidden="false" customHeight="false" outlineLevel="0" collapsed="false">
      <c r="A3" s="49" t="s">
        <v>2169</v>
      </c>
      <c r="B3" s="50" t="s">
        <v>2170</v>
      </c>
    </row>
    <row r="4" customFormat="false" ht="12.75" hidden="false" customHeight="false" outlineLevel="0" collapsed="false">
      <c r="A4" s="52" t="s">
        <v>2171</v>
      </c>
      <c r="B4" s="0" t="s">
        <v>2172</v>
      </c>
      <c r="C4" s="31" t="s">
        <v>347</v>
      </c>
      <c r="D4" s="42" t="n">
        <v>2.75</v>
      </c>
    </row>
    <row r="5" customFormat="false" ht="12.75" hidden="false" customHeight="false" outlineLevel="0" collapsed="false">
      <c r="A5" s="52" t="s">
        <v>2173</v>
      </c>
      <c r="B5" s="0" t="s">
        <v>2174</v>
      </c>
      <c r="C5" s="31" t="s">
        <v>347</v>
      </c>
      <c r="D5" s="42" t="n">
        <v>4.56</v>
      </c>
    </row>
    <row r="6" customFormat="false" ht="12.75" hidden="false" customHeight="false" outlineLevel="0" collapsed="false">
      <c r="A6" s="52" t="s">
        <v>2175</v>
      </c>
      <c r="B6" s="0" t="s">
        <v>2176</v>
      </c>
      <c r="C6" s="31" t="s">
        <v>347</v>
      </c>
      <c r="D6" s="42" t="n">
        <v>8.45</v>
      </c>
    </row>
    <row r="7" customFormat="false" ht="12.75" hidden="false" customHeight="false" outlineLevel="0" collapsed="false">
      <c r="A7" s="52" t="s">
        <v>2177</v>
      </c>
      <c r="B7" s="0" t="s">
        <v>2178</v>
      </c>
      <c r="C7" s="31" t="s">
        <v>320</v>
      </c>
      <c r="D7" s="42" t="n">
        <v>9.48</v>
      </c>
    </row>
    <row r="8" customFormat="false" ht="12.75" hidden="false" customHeight="false" outlineLevel="0" collapsed="false">
      <c r="A8" s="52" t="s">
        <v>2179</v>
      </c>
      <c r="B8" s="0" t="s">
        <v>2180</v>
      </c>
      <c r="C8" s="31" t="s">
        <v>320</v>
      </c>
      <c r="D8" s="42" t="n">
        <v>12.86</v>
      </c>
    </row>
    <row r="9" customFormat="false" ht="12.75" hidden="false" customHeight="false" outlineLevel="0" collapsed="false">
      <c r="A9" s="52" t="s">
        <v>2181</v>
      </c>
      <c r="B9" s="0" t="s">
        <v>2182</v>
      </c>
      <c r="C9" s="31" t="s">
        <v>320</v>
      </c>
      <c r="D9" s="42" t="n">
        <v>28.1</v>
      </c>
    </row>
    <row r="10" customFormat="false" ht="12.75" hidden="false" customHeight="false" outlineLevel="0" collapsed="false">
      <c r="A10" s="52" t="s">
        <v>2183</v>
      </c>
      <c r="B10" s="0" t="s">
        <v>2184</v>
      </c>
      <c r="C10" s="31" t="s">
        <v>347</v>
      </c>
      <c r="D10" s="42" t="n">
        <v>1.79</v>
      </c>
    </row>
    <row r="11" customFormat="false" ht="12.75" hidden="false" customHeight="false" outlineLevel="0" collapsed="false">
      <c r="A11" s="52" t="s">
        <v>2185</v>
      </c>
      <c r="B11" s="0" t="s">
        <v>2186</v>
      </c>
      <c r="C11" s="31" t="s">
        <v>347</v>
      </c>
      <c r="D11" s="42" t="n">
        <v>3</v>
      </c>
    </row>
    <row r="12" customFormat="false" ht="12.75" hidden="false" customHeight="false" outlineLevel="0" collapsed="false">
      <c r="A12" s="52" t="s">
        <v>2187</v>
      </c>
      <c r="B12" s="0" t="s">
        <v>2188</v>
      </c>
      <c r="C12" s="31" t="s">
        <v>347</v>
      </c>
      <c r="D12" s="42" t="n">
        <v>5.64</v>
      </c>
    </row>
    <row r="13" customFormat="false" ht="12.75" hidden="false" customHeight="false" outlineLevel="0" collapsed="false">
      <c r="A13" s="52" t="s">
        <v>2189</v>
      </c>
      <c r="B13" s="0" t="s">
        <v>2190</v>
      </c>
      <c r="C13" s="31" t="s">
        <v>320</v>
      </c>
      <c r="D13" s="42" t="n">
        <v>7.43</v>
      </c>
    </row>
    <row r="14" customFormat="false" ht="12.75" hidden="false" customHeight="false" outlineLevel="0" collapsed="false">
      <c r="A14" s="52" t="s">
        <v>2191</v>
      </c>
      <c r="B14" s="0" t="s">
        <v>2192</v>
      </c>
      <c r="C14" s="31" t="s">
        <v>320</v>
      </c>
      <c r="D14" s="42" t="n">
        <v>10.5</v>
      </c>
    </row>
    <row r="15" customFormat="false" ht="12.75" hidden="false" customHeight="false" outlineLevel="0" collapsed="false">
      <c r="A15" s="52" t="s">
        <v>2193</v>
      </c>
      <c r="B15" s="0" t="s">
        <v>2194</v>
      </c>
      <c r="C15" s="31" t="s">
        <v>320</v>
      </c>
      <c r="D15" s="42" t="n">
        <v>36.3</v>
      </c>
    </row>
    <row r="16" customFormat="false" ht="12.75" hidden="false" customHeight="false" outlineLevel="0" collapsed="false">
      <c r="A16" s="52" t="s">
        <v>2195</v>
      </c>
      <c r="B16" s="0" t="s">
        <v>2196</v>
      </c>
      <c r="C16" s="31" t="s">
        <v>347</v>
      </c>
      <c r="D16" s="42" t="n">
        <v>1.59</v>
      </c>
    </row>
    <row r="17" customFormat="false" ht="12.75" hidden="false" customHeight="false" outlineLevel="0" collapsed="false">
      <c r="A17" s="52" t="s">
        <v>2197</v>
      </c>
      <c r="B17" s="0" t="s">
        <v>2198</v>
      </c>
      <c r="C17" s="31" t="s">
        <v>347</v>
      </c>
      <c r="D17" s="42" t="n">
        <v>2.5</v>
      </c>
    </row>
    <row r="18" customFormat="false" ht="12.75" hidden="false" customHeight="false" outlineLevel="0" collapsed="false">
      <c r="A18" s="52" t="s">
        <v>2199</v>
      </c>
      <c r="B18" s="0" t="s">
        <v>2200</v>
      </c>
      <c r="C18" s="31" t="s">
        <v>347</v>
      </c>
      <c r="D18" s="42" t="n">
        <v>3.84</v>
      </c>
    </row>
    <row r="19" customFormat="false" ht="12.75" hidden="false" customHeight="false" outlineLevel="0" collapsed="false">
      <c r="A19" s="52" t="s">
        <v>2201</v>
      </c>
      <c r="B19" s="0" t="s">
        <v>2202</v>
      </c>
      <c r="C19" s="31" t="s">
        <v>320</v>
      </c>
      <c r="D19" s="42" t="n">
        <v>4.61</v>
      </c>
    </row>
    <row r="20" customFormat="false" ht="12.75" hidden="false" customHeight="false" outlineLevel="0" collapsed="false">
      <c r="A20" s="52" t="s">
        <v>2203</v>
      </c>
      <c r="B20" s="0" t="s">
        <v>2204</v>
      </c>
      <c r="C20" s="31" t="s">
        <v>320</v>
      </c>
      <c r="D20" s="42" t="n">
        <v>6.75</v>
      </c>
    </row>
    <row r="21" customFormat="false" ht="12.75" hidden="false" customHeight="false" outlineLevel="0" collapsed="false">
      <c r="A21" s="52" t="s">
        <v>2205</v>
      </c>
      <c r="B21" s="0" t="s">
        <v>2206</v>
      </c>
      <c r="C21" s="31" t="s">
        <v>320</v>
      </c>
      <c r="D21" s="42" t="n">
        <v>13.58</v>
      </c>
    </row>
    <row r="22" customFormat="false" ht="12.75" hidden="false" customHeight="false" outlineLevel="0" collapsed="false">
      <c r="A22" s="52" t="s">
        <v>2207</v>
      </c>
      <c r="B22" s="0" t="s">
        <v>2208</v>
      </c>
      <c r="C22" s="31" t="s">
        <v>347</v>
      </c>
      <c r="D22" s="42" t="n">
        <v>2.5</v>
      </c>
    </row>
    <row r="23" customFormat="false" ht="12.75" hidden="false" customHeight="false" outlineLevel="0" collapsed="false">
      <c r="A23" s="52" t="s">
        <v>2209</v>
      </c>
      <c r="B23" s="0" t="s">
        <v>2210</v>
      </c>
      <c r="C23" s="31" t="s">
        <v>347</v>
      </c>
      <c r="D23" s="42" t="n">
        <v>4.15</v>
      </c>
    </row>
    <row r="24" customFormat="false" ht="12.75" hidden="false" customHeight="false" outlineLevel="0" collapsed="false">
      <c r="A24" s="52" t="s">
        <v>2211</v>
      </c>
      <c r="B24" s="0" t="s">
        <v>2212</v>
      </c>
      <c r="C24" s="31" t="s">
        <v>347</v>
      </c>
      <c r="D24" s="42" t="n">
        <v>7.95</v>
      </c>
    </row>
    <row r="25" customFormat="false" ht="12.75" hidden="false" customHeight="false" outlineLevel="0" collapsed="false">
      <c r="A25" s="52" t="s">
        <v>2213</v>
      </c>
      <c r="B25" s="0" t="s">
        <v>2214</v>
      </c>
      <c r="C25" s="31" t="s">
        <v>320</v>
      </c>
      <c r="D25" s="42" t="n">
        <v>11.5</v>
      </c>
    </row>
    <row r="26" customFormat="false" ht="12.75" hidden="false" customHeight="false" outlineLevel="0" collapsed="false">
      <c r="A26" s="52" t="s">
        <v>2215</v>
      </c>
      <c r="B26" s="0" t="s">
        <v>2216</v>
      </c>
      <c r="C26" s="31" t="s">
        <v>320</v>
      </c>
      <c r="D26" s="42" t="n">
        <v>13.85</v>
      </c>
    </row>
    <row r="27" customFormat="false" ht="12.75" hidden="false" customHeight="false" outlineLevel="0" collapsed="false">
      <c r="A27" s="52" t="s">
        <v>2217</v>
      </c>
      <c r="B27" s="0" t="s">
        <v>2218</v>
      </c>
      <c r="C27" s="31" t="s">
        <v>320</v>
      </c>
      <c r="D27" s="42" t="n">
        <v>17.68</v>
      </c>
    </row>
    <row r="28" customFormat="false" ht="12.75" hidden="false" customHeight="false" outlineLevel="0" collapsed="false">
      <c r="A28" s="52" t="s">
        <v>2219</v>
      </c>
      <c r="B28" s="0" t="s">
        <v>2220</v>
      </c>
      <c r="C28" s="31" t="s">
        <v>320</v>
      </c>
      <c r="D28" s="42" t="n">
        <v>1.5</v>
      </c>
    </row>
    <row r="29" customFormat="false" ht="12.75" hidden="false" customHeight="false" outlineLevel="0" collapsed="false">
      <c r="A29" s="52" t="s">
        <v>2221</v>
      </c>
      <c r="B29" s="0" t="s">
        <v>2222</v>
      </c>
      <c r="C29" s="31" t="s">
        <v>320</v>
      </c>
      <c r="D29" s="42" t="n">
        <v>2.15</v>
      </c>
    </row>
    <row r="30" customFormat="false" ht="12.75" hidden="false" customHeight="false" outlineLevel="0" collapsed="false">
      <c r="A30" s="52" t="s">
        <v>2223</v>
      </c>
      <c r="B30" s="0" t="s">
        <v>2224</v>
      </c>
      <c r="C30" s="31" t="s">
        <v>320</v>
      </c>
      <c r="D30" s="42" t="n">
        <v>2.75</v>
      </c>
    </row>
    <row r="31" customFormat="false" ht="12.75" hidden="false" customHeight="false" outlineLevel="0" collapsed="false">
      <c r="A31" s="52" t="s">
        <v>2225</v>
      </c>
      <c r="B31" s="0" t="s">
        <v>2226</v>
      </c>
      <c r="C31" s="31" t="s">
        <v>320</v>
      </c>
      <c r="D31" s="42" t="n">
        <v>20</v>
      </c>
    </row>
    <row r="32" customFormat="false" ht="12.75" hidden="false" customHeight="false" outlineLevel="0" collapsed="false">
      <c r="A32" s="52" t="s">
        <v>2227</v>
      </c>
      <c r="B32" s="0" t="s">
        <v>2228</v>
      </c>
      <c r="C32" s="31" t="s">
        <v>320</v>
      </c>
      <c r="D32" s="42" t="n">
        <v>36.3</v>
      </c>
    </row>
    <row r="33" customFormat="false" ht="12.75" hidden="false" customHeight="false" outlineLevel="0" collapsed="false">
      <c r="A33" s="52" t="s">
        <v>2229</v>
      </c>
      <c r="B33" s="0" t="s">
        <v>2230</v>
      </c>
      <c r="C33" s="31" t="s">
        <v>347</v>
      </c>
      <c r="D33" s="42" t="n">
        <v>15.89</v>
      </c>
    </row>
    <row r="34" customFormat="false" ht="12.75" hidden="false" customHeight="false" outlineLevel="0" collapsed="false">
      <c r="A34" s="52" t="s">
        <v>2231</v>
      </c>
      <c r="B34" s="0" t="s">
        <v>2232</v>
      </c>
      <c r="C34" s="31" t="s">
        <v>347</v>
      </c>
      <c r="D34" s="42" t="n">
        <v>29</v>
      </c>
    </row>
    <row r="35" customFormat="false" ht="12.75" hidden="false" customHeight="false" outlineLevel="0" collapsed="false">
      <c r="A35" s="52" t="s">
        <v>2233</v>
      </c>
      <c r="B35" s="0" t="s">
        <v>2234</v>
      </c>
      <c r="C35" s="31" t="s">
        <v>347</v>
      </c>
      <c r="D35" s="42" t="n">
        <v>0.43</v>
      </c>
    </row>
    <row r="36" customFormat="false" ht="12.75" hidden="false" customHeight="false" outlineLevel="0" collapsed="false">
      <c r="A36" s="52" t="s">
        <v>2235</v>
      </c>
      <c r="B36" s="0" t="s">
        <v>2236</v>
      </c>
      <c r="C36" s="31" t="s">
        <v>347</v>
      </c>
      <c r="D36" s="42" t="n">
        <v>0.82</v>
      </c>
    </row>
    <row r="37" customFormat="false" ht="12.75" hidden="false" customHeight="false" outlineLevel="0" collapsed="false">
      <c r="A37" s="52" t="s">
        <v>2237</v>
      </c>
      <c r="B37" s="0" t="s">
        <v>2238</v>
      </c>
      <c r="C37" s="31" t="s">
        <v>347</v>
      </c>
      <c r="D37" s="42" t="n">
        <v>1.33</v>
      </c>
    </row>
    <row r="38" customFormat="false" ht="12.75" hidden="false" customHeight="false" outlineLevel="0" collapsed="false">
      <c r="A38" s="52" t="s">
        <v>2239</v>
      </c>
      <c r="B38" s="0" t="s">
        <v>2240</v>
      </c>
      <c r="C38" s="31" t="s">
        <v>347</v>
      </c>
      <c r="D38" s="42" t="n">
        <v>0.67</v>
      </c>
    </row>
    <row r="39" customFormat="false" ht="12.75" hidden="false" customHeight="false" outlineLevel="0" collapsed="false">
      <c r="A39" s="52" t="s">
        <v>2241</v>
      </c>
      <c r="B39" s="0" t="s">
        <v>2242</v>
      </c>
      <c r="C39" s="31" t="s">
        <v>347</v>
      </c>
      <c r="D39" s="42" t="n">
        <v>1.05</v>
      </c>
    </row>
    <row r="40" customFormat="false" ht="12.75" hidden="false" customHeight="false" outlineLevel="0" collapsed="false">
      <c r="A40" s="52" t="s">
        <v>2243</v>
      </c>
      <c r="B40" s="0" t="s">
        <v>2244</v>
      </c>
      <c r="C40" s="31" t="s">
        <v>347</v>
      </c>
      <c r="D40" s="42" t="n">
        <v>1.49</v>
      </c>
    </row>
    <row r="41" customFormat="false" ht="12.75" hidden="false" customHeight="false" outlineLevel="0" collapsed="false">
      <c r="A41" s="52" t="s">
        <v>2245</v>
      </c>
      <c r="B41" s="0" t="s">
        <v>2246</v>
      </c>
      <c r="C41" s="31" t="s">
        <v>347</v>
      </c>
      <c r="D41" s="42" t="n">
        <v>0.3</v>
      </c>
    </row>
    <row r="42" customFormat="false" ht="12.75" hidden="false" customHeight="false" outlineLevel="0" collapsed="false">
      <c r="A42" s="52" t="s">
        <v>2247</v>
      </c>
      <c r="B42" s="0" t="s">
        <v>2248</v>
      </c>
      <c r="C42" s="31" t="s">
        <v>347</v>
      </c>
      <c r="D42" s="42" t="n">
        <v>0.37</v>
      </c>
    </row>
    <row r="43" customFormat="false" ht="12.75" hidden="false" customHeight="false" outlineLevel="0" collapsed="false">
      <c r="A43" s="52" t="s">
        <v>2249</v>
      </c>
      <c r="B43" s="0" t="s">
        <v>2250</v>
      </c>
      <c r="C43" s="31" t="s">
        <v>347</v>
      </c>
      <c r="D43" s="42" t="n">
        <v>0.54</v>
      </c>
    </row>
    <row r="44" customFormat="false" ht="12.75" hidden="false" customHeight="false" outlineLevel="0" collapsed="false">
      <c r="A44" s="52" t="s">
        <v>2251</v>
      </c>
      <c r="B44" s="0" t="s">
        <v>2252</v>
      </c>
      <c r="C44" s="31" t="s">
        <v>347</v>
      </c>
      <c r="D44" s="42" t="n">
        <v>0.56</v>
      </c>
    </row>
    <row r="45" customFormat="false" ht="12.75" hidden="false" customHeight="false" outlineLevel="0" collapsed="false">
      <c r="A45" s="52" t="s">
        <v>2253</v>
      </c>
      <c r="B45" s="0" t="s">
        <v>2254</v>
      </c>
      <c r="C45" s="31" t="s">
        <v>347</v>
      </c>
      <c r="D45" s="42" t="n">
        <v>0.73</v>
      </c>
    </row>
    <row r="46" customFormat="false" ht="12.75" hidden="false" customHeight="false" outlineLevel="0" collapsed="false">
      <c r="A46" s="52" t="s">
        <v>2255</v>
      </c>
      <c r="B46" s="0" t="s">
        <v>2256</v>
      </c>
      <c r="C46" s="31" t="s">
        <v>347</v>
      </c>
      <c r="D46" s="42" t="n">
        <v>0.97</v>
      </c>
    </row>
    <row r="47" customFormat="false" ht="12.75" hidden="false" customHeight="false" outlineLevel="0" collapsed="false">
      <c r="A47" s="52" t="s">
        <v>2257</v>
      </c>
      <c r="B47" s="0" t="s">
        <v>2258</v>
      </c>
      <c r="C47" s="31" t="s">
        <v>347</v>
      </c>
      <c r="D47" s="42" t="n">
        <v>1.23</v>
      </c>
    </row>
    <row r="48" customFormat="false" ht="12.75" hidden="false" customHeight="false" outlineLevel="0" collapsed="false">
      <c r="A48" s="52" t="s">
        <v>2259</v>
      </c>
      <c r="B48" s="0" t="s">
        <v>2260</v>
      </c>
      <c r="C48" s="31" t="s">
        <v>347</v>
      </c>
      <c r="D48" s="42" t="n">
        <v>1.42</v>
      </c>
    </row>
    <row r="49" customFormat="false" ht="12.75" hidden="false" customHeight="false" outlineLevel="0" collapsed="false">
      <c r="A49" s="52" t="s">
        <v>2261</v>
      </c>
      <c r="B49" s="0" t="s">
        <v>2262</v>
      </c>
      <c r="C49" s="31" t="s">
        <v>347</v>
      </c>
      <c r="D49" s="42" t="n">
        <v>1.65</v>
      </c>
    </row>
    <row r="50" customFormat="false" ht="12.75" hidden="false" customHeight="false" outlineLevel="0" collapsed="false">
      <c r="A50" s="52" t="s">
        <v>2263</v>
      </c>
      <c r="B50" s="0" t="s">
        <v>2264</v>
      </c>
      <c r="C50" s="31" t="s">
        <v>347</v>
      </c>
      <c r="D50" s="42" t="n">
        <v>1.49</v>
      </c>
    </row>
    <row r="51" customFormat="false" ht="12.75" hidden="false" customHeight="false" outlineLevel="0" collapsed="false">
      <c r="A51" s="52" t="s">
        <v>2265</v>
      </c>
      <c r="B51" s="0" t="s">
        <v>2266</v>
      </c>
      <c r="C51" s="31" t="s">
        <v>347</v>
      </c>
      <c r="D51" s="42" t="n">
        <v>1.6</v>
      </c>
    </row>
    <row r="52" customFormat="false" ht="12.75" hidden="false" customHeight="false" outlineLevel="0" collapsed="false">
      <c r="A52" s="52" t="s">
        <v>2267</v>
      </c>
      <c r="B52" s="0" t="s">
        <v>2268</v>
      </c>
      <c r="C52" s="31" t="s">
        <v>347</v>
      </c>
      <c r="D52" s="42" t="n">
        <v>1.9</v>
      </c>
    </row>
    <row r="53" customFormat="false" ht="12.75" hidden="false" customHeight="false" outlineLevel="0" collapsed="false">
      <c r="A53" s="52" t="s">
        <v>2269</v>
      </c>
      <c r="B53" s="0" t="s">
        <v>2270</v>
      </c>
      <c r="C53" s="31" t="s">
        <v>320</v>
      </c>
      <c r="D53" s="42" t="n">
        <v>12.8</v>
      </c>
    </row>
    <row r="54" customFormat="false" ht="12.75" hidden="false" customHeight="false" outlineLevel="0" collapsed="false">
      <c r="A54" s="52" t="s">
        <v>2271</v>
      </c>
      <c r="B54" s="0" t="s">
        <v>2272</v>
      </c>
      <c r="C54" s="31" t="s">
        <v>320</v>
      </c>
      <c r="D54" s="42" t="n">
        <v>16.75</v>
      </c>
    </row>
    <row r="55" customFormat="false" ht="12.75" hidden="false" customHeight="false" outlineLevel="0" collapsed="false">
      <c r="A55" s="52" t="s">
        <v>2273</v>
      </c>
      <c r="B55" s="0" t="s">
        <v>2274</v>
      </c>
      <c r="C55" s="31" t="s">
        <v>320</v>
      </c>
      <c r="D55" s="42" t="n">
        <v>16.75</v>
      </c>
    </row>
    <row r="56" customFormat="false" ht="12.75" hidden="false" customHeight="false" outlineLevel="0" collapsed="false">
      <c r="A56" s="52" t="s">
        <v>2275</v>
      </c>
      <c r="B56" s="0" t="s">
        <v>2276</v>
      </c>
      <c r="C56" s="31" t="s">
        <v>320</v>
      </c>
      <c r="D56" s="42" t="n">
        <v>24.8</v>
      </c>
    </row>
    <row r="57" customFormat="false" ht="12.75" hidden="false" customHeight="false" outlineLevel="0" collapsed="false">
      <c r="A57" s="52" t="s">
        <v>2277</v>
      </c>
      <c r="B57" s="0" t="s">
        <v>2278</v>
      </c>
      <c r="C57" s="31" t="s">
        <v>320</v>
      </c>
      <c r="D57" s="42" t="n">
        <v>16.8</v>
      </c>
    </row>
    <row r="58" customFormat="false" ht="12.75" hidden="false" customHeight="false" outlineLevel="0" collapsed="false">
      <c r="A58" s="52" t="s">
        <v>2279</v>
      </c>
      <c r="B58" s="0" t="s">
        <v>2280</v>
      </c>
      <c r="C58" s="31" t="s">
        <v>320</v>
      </c>
      <c r="D58" s="42" t="n">
        <v>24.5</v>
      </c>
    </row>
    <row r="59" customFormat="false" ht="12.75" hidden="false" customHeight="false" outlineLevel="0" collapsed="false">
      <c r="A59" s="52" t="s">
        <v>2281</v>
      </c>
      <c r="B59" s="0" t="s">
        <v>2282</v>
      </c>
      <c r="C59" s="31" t="s">
        <v>320</v>
      </c>
      <c r="D59" s="42" t="n">
        <v>33.35</v>
      </c>
    </row>
    <row r="60" customFormat="false" ht="12.75" hidden="false" customHeight="false" outlineLevel="0" collapsed="false">
      <c r="A60" s="52" t="s">
        <v>2283</v>
      </c>
      <c r="B60" s="0" t="s">
        <v>2284</v>
      </c>
      <c r="C60" s="31" t="s">
        <v>320</v>
      </c>
      <c r="D60" s="42" t="n">
        <v>43.5</v>
      </c>
    </row>
    <row r="61" customFormat="false" ht="12.75" hidden="false" customHeight="false" outlineLevel="0" collapsed="false">
      <c r="A61" s="52" t="s">
        <v>2285</v>
      </c>
      <c r="B61" s="0" t="s">
        <v>2286</v>
      </c>
      <c r="C61" s="31" t="s">
        <v>320</v>
      </c>
      <c r="D61" s="42" t="n">
        <v>180</v>
      </c>
    </row>
    <row r="62" customFormat="false" ht="12.75" hidden="false" customHeight="false" outlineLevel="0" collapsed="false">
      <c r="A62" s="52" t="s">
        <v>2287</v>
      </c>
      <c r="B62" s="0" t="s">
        <v>2288</v>
      </c>
      <c r="C62" s="31" t="s">
        <v>320</v>
      </c>
      <c r="D62" s="42" t="n">
        <v>59</v>
      </c>
    </row>
    <row r="63" customFormat="false" ht="12.75" hidden="false" customHeight="false" outlineLevel="0" collapsed="false">
      <c r="A63" s="52" t="s">
        <v>2289</v>
      </c>
      <c r="B63" s="0" t="s">
        <v>2290</v>
      </c>
      <c r="C63" s="31" t="s">
        <v>320</v>
      </c>
      <c r="D63" s="42" t="n">
        <v>59</v>
      </c>
    </row>
    <row r="64" customFormat="false" ht="12.75" hidden="false" customHeight="false" outlineLevel="0" collapsed="false">
      <c r="A64" s="52" t="s">
        <v>2291</v>
      </c>
      <c r="B64" s="0" t="s">
        <v>2292</v>
      </c>
      <c r="C64" s="31" t="s">
        <v>320</v>
      </c>
      <c r="D64" s="42" t="n">
        <v>384.38</v>
      </c>
    </row>
    <row r="65" customFormat="false" ht="12.75" hidden="false" customHeight="false" outlineLevel="0" collapsed="false">
      <c r="A65" s="52" t="s">
        <v>2293</v>
      </c>
      <c r="B65" s="0" t="s">
        <v>2294</v>
      </c>
      <c r="C65" s="31" t="s">
        <v>320</v>
      </c>
      <c r="D65" s="42" t="n">
        <v>148</v>
      </c>
    </row>
    <row r="66" customFormat="false" ht="12.75" hidden="false" customHeight="false" outlineLevel="0" collapsed="false">
      <c r="A66" s="49" t="s">
        <v>2295</v>
      </c>
      <c r="B66" s="50" t="s">
        <v>2296</v>
      </c>
    </row>
    <row r="67" customFormat="false" ht="12.75" hidden="false" customHeight="false" outlineLevel="0" collapsed="false">
      <c r="A67" s="52" t="s">
        <v>2297</v>
      </c>
      <c r="B67" s="0" t="s">
        <v>2298</v>
      </c>
      <c r="C67" s="31" t="s">
        <v>320</v>
      </c>
      <c r="D67" s="42" t="n">
        <v>22</v>
      </c>
    </row>
    <row r="68" customFormat="false" ht="12.75" hidden="false" customHeight="false" outlineLevel="0" collapsed="false">
      <c r="A68" s="52" t="s">
        <v>2299</v>
      </c>
      <c r="B68" s="0" t="s">
        <v>2300</v>
      </c>
      <c r="C68" s="31" t="s">
        <v>320</v>
      </c>
      <c r="D68" s="42" t="n">
        <v>33.35</v>
      </c>
    </row>
    <row r="69" customFormat="false" ht="12.75" hidden="false" customHeight="false" outlineLevel="0" collapsed="false">
      <c r="A69" s="52" t="s">
        <v>2301</v>
      </c>
      <c r="B69" s="0" t="s">
        <v>2302</v>
      </c>
      <c r="C69" s="31" t="s">
        <v>320</v>
      </c>
      <c r="D69" s="42" t="n">
        <v>3.35</v>
      </c>
    </row>
    <row r="70" customFormat="false" ht="12.75" hidden="false" customHeight="false" outlineLevel="0" collapsed="false">
      <c r="A70" s="52" t="s">
        <v>2303</v>
      </c>
      <c r="B70" s="0" t="s">
        <v>2304</v>
      </c>
      <c r="C70" s="31" t="s">
        <v>320</v>
      </c>
      <c r="D70" s="42" t="n">
        <v>10.5</v>
      </c>
    </row>
    <row r="71" customFormat="false" ht="12.75" hidden="false" customHeight="false" outlineLevel="0" collapsed="false">
      <c r="A71" s="49" t="s">
        <v>2305</v>
      </c>
      <c r="B71" s="50" t="s">
        <v>2306</v>
      </c>
    </row>
    <row r="72" s="44" customFormat="true" ht="12.75" hidden="false" customHeight="false" outlineLevel="0" collapsed="false">
      <c r="A72" s="52" t="s">
        <v>2307</v>
      </c>
      <c r="B72" s="44" t="s">
        <v>2308</v>
      </c>
      <c r="C72" s="37" t="s">
        <v>320</v>
      </c>
      <c r="D72" s="51" t="n">
        <v>87.5</v>
      </c>
    </row>
    <row r="73" s="44" customFormat="true" ht="12.75" hidden="false" customHeight="false" outlineLevel="0" collapsed="false">
      <c r="A73" s="52" t="s">
        <v>2309</v>
      </c>
      <c r="B73" s="44" t="s">
        <v>2310</v>
      </c>
      <c r="C73" s="37" t="s">
        <v>320</v>
      </c>
      <c r="D73" s="51" t="n">
        <v>130</v>
      </c>
    </row>
    <row r="74" s="44" customFormat="true" ht="12.75" hidden="false" customHeight="false" outlineLevel="0" collapsed="false">
      <c r="A74" s="52" t="s">
        <v>2311</v>
      </c>
      <c r="B74" s="0" t="s">
        <v>2312</v>
      </c>
      <c r="C74" s="31" t="s">
        <v>320</v>
      </c>
      <c r="D74" s="51" t="n">
        <v>117</v>
      </c>
    </row>
    <row r="75" s="44" customFormat="true" ht="12.75" hidden="false" customHeight="false" outlineLevel="0" collapsed="false">
      <c r="A75" s="52" t="s">
        <v>2313</v>
      </c>
      <c r="B75" s="0" t="s">
        <v>2314</v>
      </c>
      <c r="C75" s="31" t="s">
        <v>320</v>
      </c>
      <c r="D75" s="51" t="n">
        <v>275</v>
      </c>
    </row>
    <row r="76" s="44" customFormat="true" ht="12.75" hidden="false" customHeight="false" outlineLevel="0" collapsed="false">
      <c r="A76" s="52" t="s">
        <v>2315</v>
      </c>
      <c r="B76" s="0" t="s">
        <v>2316</v>
      </c>
      <c r="C76" s="31" t="s">
        <v>320</v>
      </c>
      <c r="D76" s="51" t="n">
        <v>97</v>
      </c>
    </row>
    <row r="77" s="44" customFormat="true" ht="12.75" hidden="false" customHeight="false" outlineLevel="0" collapsed="false">
      <c r="A77" s="52" t="s">
        <v>2317</v>
      </c>
      <c r="B77" s="0" t="s">
        <v>2318</v>
      </c>
      <c r="C77" s="31" t="s">
        <v>320</v>
      </c>
      <c r="D77" s="51" t="n">
        <v>120</v>
      </c>
    </row>
    <row r="78" s="44" customFormat="true" ht="12.75" hidden="false" customHeight="false" outlineLevel="0" collapsed="false">
      <c r="A78" s="52" t="s">
        <v>2319</v>
      </c>
      <c r="B78" s="44" t="s">
        <v>2320</v>
      </c>
      <c r="C78" s="37" t="s">
        <v>320</v>
      </c>
      <c r="D78" s="51" t="n">
        <v>540</v>
      </c>
    </row>
    <row r="79" s="44" customFormat="true" ht="12.75" hidden="false" customHeight="false" outlineLevel="0" collapsed="false">
      <c r="A79" s="52" t="s">
        <v>2321</v>
      </c>
      <c r="B79" s="44" t="s">
        <v>2322</v>
      </c>
      <c r="C79" s="37" t="s">
        <v>320</v>
      </c>
      <c r="D79" s="51" t="n">
        <v>87</v>
      </c>
    </row>
    <row r="80" s="44" customFormat="true" ht="12.75" hidden="false" customHeight="false" outlineLevel="0" collapsed="false">
      <c r="A80" s="52" t="s">
        <v>2323</v>
      </c>
      <c r="B80" s="44" t="s">
        <v>2324</v>
      </c>
      <c r="C80" s="37" t="s">
        <v>320</v>
      </c>
      <c r="D80" s="51" t="n">
        <v>149</v>
      </c>
    </row>
    <row r="81" s="44" customFormat="true" ht="12.75" hidden="false" customHeight="false" outlineLevel="0" collapsed="false">
      <c r="A81" s="52" t="s">
        <v>2325</v>
      </c>
      <c r="B81" s="44" t="s">
        <v>2326</v>
      </c>
      <c r="C81" s="37" t="s">
        <v>320</v>
      </c>
      <c r="D81" s="51" t="n">
        <v>37.5</v>
      </c>
    </row>
    <row r="82" s="44" customFormat="true" ht="12.75" hidden="false" customHeight="false" outlineLevel="0" collapsed="false">
      <c r="A82" s="52" t="s">
        <v>2327</v>
      </c>
      <c r="B82" s="0" t="s">
        <v>2328</v>
      </c>
      <c r="C82" s="31" t="s">
        <v>320</v>
      </c>
      <c r="D82" s="51" t="n">
        <v>89</v>
      </c>
    </row>
    <row r="83" s="44" customFormat="true" ht="12.75" hidden="false" customHeight="false" outlineLevel="0" collapsed="false">
      <c r="A83" s="52" t="s">
        <v>2329</v>
      </c>
      <c r="B83" s="0" t="s">
        <v>2330</v>
      </c>
      <c r="C83" s="31" t="s">
        <v>320</v>
      </c>
      <c r="D83" s="51" t="n">
        <v>77</v>
      </c>
    </row>
    <row r="84" s="44" customFormat="true" ht="12.75" hidden="false" customHeight="false" outlineLevel="0" collapsed="false">
      <c r="A84" s="52" t="s">
        <v>2331</v>
      </c>
      <c r="B84" s="0" t="s">
        <v>2332</v>
      </c>
      <c r="C84" s="31" t="s">
        <v>320</v>
      </c>
      <c r="D84" s="51" t="n">
        <v>87.5</v>
      </c>
    </row>
    <row r="85" customFormat="false" ht="12.75" hidden="false" customHeight="false" outlineLevel="0" collapsed="false">
      <c r="A85" s="52" t="s">
        <v>2333</v>
      </c>
      <c r="B85" s="0" t="s">
        <v>2334</v>
      </c>
      <c r="C85" s="31" t="s">
        <v>320</v>
      </c>
      <c r="D85" s="42" t="n">
        <v>485</v>
      </c>
    </row>
    <row r="86" customFormat="false" ht="12.75" hidden="false" customHeight="false" outlineLevel="0" collapsed="false">
      <c r="A86" s="52" t="s">
        <v>2335</v>
      </c>
      <c r="B86" s="0" t="s">
        <v>2336</v>
      </c>
      <c r="C86" s="31" t="s">
        <v>320</v>
      </c>
      <c r="D86" s="42" t="n">
        <v>345</v>
      </c>
    </row>
    <row r="87" customFormat="false" ht="12.75" hidden="false" customHeight="false" outlineLevel="0" collapsed="false">
      <c r="A87" s="52" t="s">
        <v>2337</v>
      </c>
      <c r="B87" s="0" t="s">
        <v>2338</v>
      </c>
      <c r="C87" s="31" t="s">
        <v>320</v>
      </c>
      <c r="D87" s="42" t="n">
        <v>580</v>
      </c>
    </row>
    <row r="88" customFormat="false" ht="12.75" hidden="false" customHeight="false" outlineLevel="0" collapsed="false">
      <c r="A88" s="49" t="s">
        <v>2339</v>
      </c>
      <c r="B88" s="50" t="s">
        <v>2340</v>
      </c>
    </row>
    <row r="89" customFormat="false" ht="12.75" hidden="false" customHeight="false" outlineLevel="0" collapsed="false">
      <c r="A89" s="52" t="s">
        <v>2341</v>
      </c>
      <c r="B89" s="0" t="s">
        <v>2342</v>
      </c>
      <c r="C89" s="31" t="s">
        <v>320</v>
      </c>
      <c r="D89" s="42" t="n">
        <v>170</v>
      </c>
    </row>
    <row r="90" customFormat="false" ht="12.75" hidden="false" customHeight="false" outlineLevel="0" collapsed="false">
      <c r="A90" s="52" t="s">
        <v>2343</v>
      </c>
      <c r="B90" s="0" t="s">
        <v>2344</v>
      </c>
      <c r="C90" s="31" t="s">
        <v>320</v>
      </c>
      <c r="D90" s="42" t="n">
        <v>435</v>
      </c>
    </row>
    <row r="91" customFormat="false" ht="12.75" hidden="false" customHeight="false" outlineLevel="0" collapsed="false">
      <c r="A91" s="52" t="s">
        <v>2345</v>
      </c>
      <c r="B91" s="44" t="s">
        <v>2346</v>
      </c>
      <c r="C91" s="37" t="s">
        <v>320</v>
      </c>
      <c r="D91" s="42" t="n">
        <v>17900</v>
      </c>
    </row>
    <row r="92" customFormat="false" ht="12.75" hidden="false" customHeight="false" outlineLevel="0" collapsed="false">
      <c r="A92" s="49" t="s">
        <v>2347</v>
      </c>
      <c r="B92" s="50" t="s">
        <v>2348</v>
      </c>
    </row>
    <row r="93" customFormat="false" ht="12.75" hidden="false" customHeight="false" outlineLevel="0" collapsed="false">
      <c r="A93" s="52" t="s">
        <v>2349</v>
      </c>
      <c r="B93" s="44" t="s">
        <v>2350</v>
      </c>
      <c r="C93" s="31" t="s">
        <v>320</v>
      </c>
      <c r="D93" s="42" t="n">
        <v>640</v>
      </c>
    </row>
    <row r="94" customFormat="false" ht="12.75" hidden="false" customHeight="false" outlineLevel="0" collapsed="false">
      <c r="A94" s="52" t="s">
        <v>2351</v>
      </c>
      <c r="B94" s="44" t="s">
        <v>2352</v>
      </c>
      <c r="C94" s="31" t="s">
        <v>320</v>
      </c>
      <c r="D94" s="42" t="n">
        <v>510</v>
      </c>
    </row>
    <row r="95" customFormat="false" ht="12.75" hidden="false" customHeight="false" outlineLevel="0" collapsed="false">
      <c r="A95" s="52" t="s">
        <v>2353</v>
      </c>
      <c r="B95" s="44" t="s">
        <v>2354</v>
      </c>
      <c r="C95" s="31" t="s">
        <v>320</v>
      </c>
      <c r="D95" s="42" t="n">
        <v>1310</v>
      </c>
    </row>
    <row r="96" customFormat="false" ht="12.75" hidden="false" customHeight="false" outlineLevel="0" collapsed="false">
      <c r="A96" s="52" t="s">
        <v>2355</v>
      </c>
      <c r="B96" s="44" t="s">
        <v>2356</v>
      </c>
      <c r="C96" s="31" t="s">
        <v>347</v>
      </c>
      <c r="D96" s="42" t="n">
        <v>0.45</v>
      </c>
    </row>
    <row r="97" customFormat="false" ht="12.75" hidden="false" customHeight="false" outlineLevel="0" collapsed="false">
      <c r="A97" s="52" t="s">
        <v>2357</v>
      </c>
      <c r="B97" s="44" t="s">
        <v>2358</v>
      </c>
      <c r="C97" s="31" t="s">
        <v>320</v>
      </c>
      <c r="D97" s="42" t="n">
        <v>435</v>
      </c>
    </row>
    <row r="98" customFormat="false" ht="12.75" hidden="false" customHeight="false" outlineLevel="0" collapsed="false">
      <c r="A98" s="52" t="s">
        <v>2359</v>
      </c>
      <c r="B98" s="44" t="s">
        <v>2360</v>
      </c>
      <c r="C98" s="31" t="s">
        <v>320</v>
      </c>
      <c r="D98" s="42" t="n">
        <v>38</v>
      </c>
    </row>
    <row r="99" customFormat="false" ht="12.75" hidden="false" customHeight="false" outlineLevel="0" collapsed="false">
      <c r="A99" s="52" t="s">
        <v>2361</v>
      </c>
      <c r="B99" s="44" t="s">
        <v>2362</v>
      </c>
      <c r="C99" s="31" t="s">
        <v>347</v>
      </c>
      <c r="D99" s="42" t="n">
        <v>0.77</v>
      </c>
    </row>
    <row r="100" customFormat="false" ht="12.75" hidden="false" customHeight="false" outlineLevel="0" collapsed="false">
      <c r="A100" s="52" t="s">
        <v>2363</v>
      </c>
      <c r="B100" s="44" t="s">
        <v>2364</v>
      </c>
      <c r="C100" s="31" t="s">
        <v>347</v>
      </c>
      <c r="D100" s="42" t="n">
        <v>2.31</v>
      </c>
    </row>
    <row r="101" customFormat="false" ht="12.75" hidden="false" customHeight="false" outlineLevel="0" collapsed="false">
      <c r="A101" s="52" t="s">
        <v>2365</v>
      </c>
      <c r="B101" s="44" t="s">
        <v>2366</v>
      </c>
      <c r="C101" s="31" t="s">
        <v>320</v>
      </c>
      <c r="D101" s="42" t="n">
        <v>21.5</v>
      </c>
    </row>
    <row r="102" customFormat="false" ht="12.75" hidden="false" customHeight="false" outlineLevel="0" collapsed="false">
      <c r="A102" s="52" t="s">
        <v>2367</v>
      </c>
      <c r="B102" s="44" t="s">
        <v>2368</v>
      </c>
      <c r="C102" s="31" t="s">
        <v>320</v>
      </c>
      <c r="D102" s="42" t="n">
        <v>36.5</v>
      </c>
    </row>
    <row r="103" customFormat="false" ht="12.75" hidden="false" customHeight="false" outlineLevel="0" collapsed="false">
      <c r="A103" s="49" t="s">
        <v>2369</v>
      </c>
      <c r="B103" s="50" t="s">
        <v>2370</v>
      </c>
    </row>
    <row r="104" customFormat="false" ht="12.75" hidden="false" customHeight="false" outlineLevel="0" collapsed="false">
      <c r="A104" s="52" t="s">
        <v>2371</v>
      </c>
      <c r="B104" s="0" t="s">
        <v>2372</v>
      </c>
      <c r="C104" s="31" t="s">
        <v>320</v>
      </c>
      <c r="D104" s="42" t="n">
        <v>112</v>
      </c>
    </row>
    <row r="105" customFormat="false" ht="12.75" hidden="false" customHeight="false" outlineLevel="0" collapsed="false">
      <c r="A105" s="52" t="s">
        <v>2373</v>
      </c>
      <c r="B105" s="0" t="s">
        <v>2374</v>
      </c>
      <c r="C105" s="31" t="s">
        <v>320</v>
      </c>
      <c r="D105" s="42" t="n">
        <v>180</v>
      </c>
    </row>
    <row r="106" customFormat="false" ht="12.75" hidden="false" customHeight="false" outlineLevel="0" collapsed="false">
      <c r="A106" s="52" t="s">
        <v>2375</v>
      </c>
      <c r="B106" s="0" t="s">
        <v>2376</v>
      </c>
      <c r="C106" s="31" t="s">
        <v>320</v>
      </c>
      <c r="D106" s="42" t="n">
        <v>2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22" width="70.7"/>
  </cols>
  <sheetData>
    <row r="1" customFormat="false" ht="15.75" hidden="false" customHeight="false" outlineLevel="0" collapsed="false">
      <c r="A1" s="123" t="s">
        <v>2377</v>
      </c>
    </row>
    <row r="2" customFormat="false" ht="12.75" hidden="false" customHeight="false" outlineLevel="0" collapsed="false">
      <c r="A2" s="124" t="s">
        <v>2378</v>
      </c>
    </row>
    <row r="3" customFormat="false" ht="51" hidden="false" customHeight="false" outlineLevel="0" collapsed="false">
      <c r="A3" s="125" t="s">
        <v>2379</v>
      </c>
    </row>
    <row r="4" customFormat="false" ht="38.25" hidden="false" customHeight="false" outlineLevel="0" collapsed="false">
      <c r="A4" s="125" t="s">
        <v>2380</v>
      </c>
    </row>
    <row r="5" customFormat="false" ht="25.5" hidden="false" customHeight="false" outlineLevel="0" collapsed="false">
      <c r="A5" s="125" t="s">
        <v>2381</v>
      </c>
    </row>
    <row r="6" customFormat="false" ht="12.75" hidden="false" customHeight="false" outlineLevel="0" collapsed="false">
      <c r="A6" s="126" t="s">
        <v>2382</v>
      </c>
    </row>
    <row r="7" customFormat="false" ht="12.75" hidden="false" customHeight="false" outlineLevel="0" collapsed="false">
      <c r="A7" s="126" t="s">
        <v>2383</v>
      </c>
    </row>
    <row r="8" customFormat="false" ht="12.75" hidden="false" customHeight="false" outlineLevel="0" collapsed="false">
      <c r="A8" s="127" t="s">
        <v>2384</v>
      </c>
    </row>
    <row r="9" customFormat="false" ht="12.75" hidden="false" customHeight="false" outlineLevel="0" collapsed="false">
      <c r="A9" s="127" t="s">
        <v>2385</v>
      </c>
    </row>
    <row r="10" customFormat="false" ht="12.75" hidden="false" customHeight="false" outlineLevel="0" collapsed="false">
      <c r="A10" s="127" t="s">
        <v>2386</v>
      </c>
    </row>
    <row r="11" customFormat="false" ht="25.5" hidden="false" customHeight="false" outlineLevel="0" collapsed="false">
      <c r="A11" s="128" t="s">
        <v>2387</v>
      </c>
    </row>
    <row r="12" customFormat="false" ht="12.75" hidden="false" customHeight="false" outlineLevel="0" collapsed="false">
      <c r="A12" s="127" t="s">
        <v>2388</v>
      </c>
    </row>
    <row r="13" customFormat="false" ht="38.25" hidden="false" customHeight="false" outlineLevel="0" collapsed="false">
      <c r="A13" s="128" t="s">
        <v>2389</v>
      </c>
    </row>
    <row r="14" customFormat="false" ht="38.25" hidden="false" customHeight="false" outlineLevel="0" collapsed="false">
      <c r="A14" s="128" t="s">
        <v>2390</v>
      </c>
    </row>
    <row r="15" customFormat="false" ht="12.75" hidden="false" customHeight="false" outlineLevel="0" collapsed="false">
      <c r="A15" s="129" t="s">
        <v>2391</v>
      </c>
    </row>
    <row r="16" customFormat="false" ht="12.75" hidden="false" customHeight="false" outlineLevel="0" collapsed="false">
      <c r="A16" s="129" t="s">
        <v>2392</v>
      </c>
    </row>
    <row r="17" customFormat="false" ht="12.75" hidden="false" customHeight="false" outlineLevel="0" collapsed="false">
      <c r="A17" s="127" t="s">
        <v>2393</v>
      </c>
    </row>
    <row r="18" customFormat="false" ht="12.75" hidden="false" customHeight="false" outlineLevel="0" collapsed="false">
      <c r="A18" s="127" t="s">
        <v>2394</v>
      </c>
    </row>
    <row r="19" customFormat="false" ht="12.75" hidden="false" customHeight="false" outlineLevel="0" collapsed="false">
      <c r="A19" s="127" t="s">
        <v>2395</v>
      </c>
    </row>
    <row r="20" customFormat="false" ht="12.75" hidden="false" customHeight="false" outlineLevel="0" collapsed="false">
      <c r="A20" s="125" t="s">
        <v>2396</v>
      </c>
    </row>
    <row r="21" customFormat="false" ht="12.75" hidden="false" customHeight="false" outlineLevel="0" collapsed="false">
      <c r="A21" s="125"/>
    </row>
    <row r="22" customFormat="false" ht="12.75" hidden="false" customHeight="false" outlineLevel="0" collapsed="false">
      <c r="A22" s="125" t="s">
        <v>2397</v>
      </c>
    </row>
    <row r="23" customFormat="false" ht="12.75" hidden="false" customHeight="false" outlineLevel="0" collapsed="false">
      <c r="A23" s="130" t="s">
        <v>2398</v>
      </c>
    </row>
    <row r="24" customFormat="false" ht="12.75" hidden="false" customHeight="false" outlineLevel="0" collapsed="false">
      <c r="A24" s="127" t="s">
        <v>2399</v>
      </c>
    </row>
    <row r="25" customFormat="false" ht="12.75" hidden="false" customHeight="false" outlineLevel="0" collapsed="false">
      <c r="A25" s="125" t="s">
        <v>23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50.7"/>
  </cols>
  <sheetData>
    <row r="1" customFormat="false" ht="12.75" hidden="false" customHeight="false" outlineLevel="0" collapsed="false">
      <c r="A1" s="27" t="s">
        <v>31</v>
      </c>
      <c r="B1" s="28"/>
    </row>
    <row r="2" customFormat="false" ht="22.5" hidden="false" customHeight="false" outlineLevel="0" collapsed="false">
      <c r="A2" s="29" t="s">
        <v>32</v>
      </c>
      <c r="B2" s="30" t="s">
        <v>33</v>
      </c>
    </row>
    <row r="3" customFormat="false" ht="56.25" hidden="false" customHeight="false" outlineLevel="0" collapsed="false">
      <c r="A3" s="29" t="s">
        <v>34</v>
      </c>
      <c r="B3" s="30" t="s">
        <v>35</v>
      </c>
    </row>
    <row r="4" customFormat="false" ht="22.5" hidden="false" customHeight="false" outlineLevel="0" collapsed="false">
      <c r="A4" s="29" t="s">
        <v>36</v>
      </c>
      <c r="B4" s="30" t="s">
        <v>37</v>
      </c>
    </row>
    <row r="5" customFormat="false" ht="33.75" hidden="false" customHeight="false" outlineLevel="0" collapsed="false">
      <c r="A5" s="29" t="s">
        <v>38</v>
      </c>
      <c r="B5" s="30" t="s">
        <v>39</v>
      </c>
    </row>
    <row r="6" customFormat="false" ht="22.5" hidden="false" customHeight="false" outlineLevel="0" collapsed="false">
      <c r="A6" s="29" t="s">
        <v>40</v>
      </c>
      <c r="B6" s="30" t="s">
        <v>41</v>
      </c>
    </row>
    <row r="7" customFormat="false" ht="67.5" hidden="false" customHeight="false" outlineLevel="0" collapsed="false">
      <c r="A7" s="29" t="s">
        <v>42</v>
      </c>
      <c r="B7" s="30" t="s">
        <v>43</v>
      </c>
    </row>
    <row r="8" customFormat="false" ht="45" hidden="false" customHeight="false" outlineLevel="0" collapsed="false">
      <c r="A8" s="29" t="s">
        <v>44</v>
      </c>
      <c r="B8" s="30" t="s">
        <v>45</v>
      </c>
    </row>
    <row r="9" customFormat="false" ht="33.75" hidden="false" customHeight="false" outlineLevel="0" collapsed="false">
      <c r="A9" s="29" t="s">
        <v>46</v>
      </c>
      <c r="B9" s="30" t="s">
        <v>47</v>
      </c>
    </row>
    <row r="10" customFormat="false" ht="22.5" hidden="false" customHeight="false" outlineLevel="0" collapsed="false">
      <c r="A10" s="29" t="s">
        <v>48</v>
      </c>
      <c r="B10" s="30" t="s">
        <v>49</v>
      </c>
    </row>
    <row r="11" customFormat="false" ht="22.5" hidden="false" customHeight="false" outlineLevel="0" collapsed="false">
      <c r="A11" s="29" t="s">
        <v>50</v>
      </c>
      <c r="B11" s="30" t="s">
        <v>51</v>
      </c>
    </row>
    <row r="12" customFormat="false" ht="33.75" hidden="false" customHeight="false" outlineLevel="0" collapsed="false">
      <c r="A12" s="29" t="s">
        <v>52</v>
      </c>
      <c r="B12" s="30" t="s">
        <v>53</v>
      </c>
    </row>
    <row r="13" customFormat="false" ht="33.75" hidden="false" customHeight="false" outlineLevel="0" collapsed="false">
      <c r="A13" s="29" t="s">
        <v>54</v>
      </c>
      <c r="B13" s="30" t="s">
        <v>55</v>
      </c>
    </row>
    <row r="14" customFormat="false" ht="33.75" hidden="false" customHeight="false" outlineLevel="0" collapsed="false">
      <c r="A14" s="29" t="s">
        <v>56</v>
      </c>
      <c r="B14" s="30" t="s">
        <v>57</v>
      </c>
    </row>
    <row r="15" customFormat="false" ht="33.75" hidden="false" customHeight="false" outlineLevel="0" collapsed="false">
      <c r="A15" s="29" t="s">
        <v>58</v>
      </c>
      <c r="B15" s="30" t="s">
        <v>59</v>
      </c>
    </row>
    <row r="16" customFormat="false" ht="56.25" hidden="false" customHeight="false" outlineLevel="0" collapsed="false">
      <c r="A16" s="29" t="s">
        <v>60</v>
      </c>
      <c r="B16" s="30" t="s">
        <v>61</v>
      </c>
    </row>
    <row r="17" customFormat="false" ht="33.75" hidden="false" customHeight="false" outlineLevel="0" collapsed="false">
      <c r="A17" s="29" t="s">
        <v>62</v>
      </c>
      <c r="B17" s="30" t="s">
        <v>63</v>
      </c>
    </row>
    <row r="18" customFormat="false" ht="56.25" hidden="false" customHeight="false" outlineLevel="0" collapsed="false">
      <c r="A18" s="29" t="s">
        <v>64</v>
      </c>
      <c r="B18" s="30" t="s">
        <v>65</v>
      </c>
    </row>
    <row r="19" customFormat="false" ht="22.5" hidden="false" customHeight="false" outlineLevel="0" collapsed="false">
      <c r="A19" s="29" t="s">
        <v>66</v>
      </c>
      <c r="B19" s="30" t="s">
        <v>67</v>
      </c>
    </row>
    <row r="20" customFormat="false" ht="45" hidden="false" customHeight="false" outlineLevel="0" collapsed="false">
      <c r="A20" s="29" t="s">
        <v>68</v>
      </c>
      <c r="B20" s="30" t="s">
        <v>69</v>
      </c>
    </row>
    <row r="21" customFormat="false" ht="22.5" hidden="false" customHeight="false" outlineLevel="0" collapsed="false">
      <c r="A21" s="29" t="s">
        <v>70</v>
      </c>
      <c r="B21" s="30" t="s">
        <v>71</v>
      </c>
    </row>
    <row r="22" customFormat="false" ht="22.5" hidden="false" customHeight="false" outlineLevel="0" collapsed="false">
      <c r="A22" s="29" t="s">
        <v>72</v>
      </c>
      <c r="B22" s="30" t="s">
        <v>73</v>
      </c>
    </row>
    <row r="23" customFormat="false" ht="22.5" hidden="false" customHeight="false" outlineLevel="0" collapsed="false">
      <c r="A23" s="29" t="s">
        <v>74</v>
      </c>
      <c r="B23" s="30" t="s">
        <v>75</v>
      </c>
    </row>
    <row r="24" customFormat="false" ht="33.75" hidden="false" customHeight="false" outlineLevel="0" collapsed="false">
      <c r="A24" s="29" t="s">
        <v>76</v>
      </c>
      <c r="B24" s="30" t="s">
        <v>77</v>
      </c>
    </row>
    <row r="25" customFormat="false" ht="22.5" hidden="false" customHeight="false" outlineLevel="0" collapsed="false">
      <c r="A25" s="29" t="s">
        <v>78</v>
      </c>
      <c r="B25" s="30" t="s">
        <v>79</v>
      </c>
    </row>
    <row r="26" customFormat="false" ht="45" hidden="false" customHeight="false" outlineLevel="0" collapsed="false">
      <c r="A26" s="29" t="s">
        <v>80</v>
      </c>
      <c r="B26" s="30" t="s">
        <v>81</v>
      </c>
    </row>
    <row r="27" customFormat="false" ht="33.75" hidden="false" customHeight="false" outlineLevel="0" collapsed="false">
      <c r="A27" s="29" t="s">
        <v>82</v>
      </c>
      <c r="B27" s="30" t="s">
        <v>83</v>
      </c>
    </row>
    <row r="28" customFormat="false" ht="22.5" hidden="false" customHeight="false" outlineLevel="0" collapsed="false">
      <c r="A28" s="29" t="s">
        <v>84</v>
      </c>
      <c r="B28" s="30" t="s">
        <v>85</v>
      </c>
    </row>
    <row r="29" customFormat="false" ht="56.25" hidden="false" customHeight="false" outlineLevel="0" collapsed="false">
      <c r="A29" s="29" t="s">
        <v>86</v>
      </c>
      <c r="B29" s="30" t="s">
        <v>87</v>
      </c>
    </row>
    <row r="30" customFormat="false" ht="45" hidden="false" customHeight="false" outlineLevel="0" collapsed="false">
      <c r="A30" s="29" t="s">
        <v>88</v>
      </c>
      <c r="B30" s="30" t="s">
        <v>89</v>
      </c>
    </row>
    <row r="31" customFormat="false" ht="56.25" hidden="false" customHeight="false" outlineLevel="0" collapsed="false">
      <c r="A31" s="29" t="s">
        <v>90</v>
      </c>
      <c r="B31" s="30" t="s">
        <v>91</v>
      </c>
    </row>
    <row r="32" customFormat="false" ht="78.75" hidden="false" customHeight="false" outlineLevel="0" collapsed="false">
      <c r="A32" s="29" t="s">
        <v>92</v>
      </c>
      <c r="B32" s="30" t="s">
        <v>93</v>
      </c>
    </row>
    <row r="33" customFormat="false" ht="45" hidden="false" customHeight="false" outlineLevel="0" collapsed="false">
      <c r="A33" s="29" t="s">
        <v>94</v>
      </c>
      <c r="B33" s="30"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1" width="23.7"/>
    <col collapsed="false" customWidth="true" hidden="false" outlineLevel="0" max="4" min="2" style="31" width="9.14"/>
    <col collapsed="false" customWidth="true" hidden="false" outlineLevel="0" max="6" min="5" style="32" width="9.14"/>
  </cols>
  <sheetData>
    <row r="1" customFormat="false" ht="12.75" hidden="false" customHeight="false" outlineLevel="0" collapsed="false">
      <c r="A1" s="33" t="s">
        <v>96</v>
      </c>
      <c r="B1" s="34" t="s">
        <v>97</v>
      </c>
    </row>
    <row r="2" customFormat="false" ht="12.75" hidden="false" customHeight="false" outlineLevel="0" collapsed="false">
      <c r="A2" s="35" t="s">
        <v>98</v>
      </c>
      <c r="B2" s="36" t="n">
        <v>1</v>
      </c>
    </row>
    <row r="3" customFormat="false" ht="12.75" hidden="false" customHeight="false" outlineLevel="0" collapsed="false">
      <c r="A3" s="37" t="s">
        <v>99</v>
      </c>
      <c r="B3" s="38" t="n">
        <v>1.33</v>
      </c>
    </row>
    <row r="4" customFormat="false" ht="12.75" hidden="false" customHeight="false" outlineLevel="0" collapsed="false">
      <c r="A4" s="37" t="s">
        <v>100</v>
      </c>
      <c r="B4" s="38" t="n">
        <v>0.83</v>
      </c>
    </row>
    <row r="5" customFormat="false" ht="12.75" hidden="false" customHeight="false" outlineLevel="0" collapsed="false">
      <c r="A5" s="37" t="s">
        <v>101</v>
      </c>
      <c r="B5" s="38" t="n">
        <v>0.82</v>
      </c>
    </row>
    <row r="6" customFormat="false" ht="12.75" hidden="false" customHeight="false" outlineLevel="0" collapsed="false">
      <c r="A6" s="37" t="s">
        <v>102</v>
      </c>
      <c r="B6" s="38" t="n">
        <v>0.79</v>
      </c>
    </row>
    <row r="7" customFormat="false" ht="12.75" hidden="false" customHeight="false" outlineLevel="0" collapsed="false">
      <c r="A7" s="37" t="s">
        <v>103</v>
      </c>
      <c r="B7" s="38" t="n">
        <v>0.79</v>
      </c>
      <c r="C7" s="31" t="s">
        <v>17</v>
      </c>
    </row>
    <row r="8" customFormat="false" ht="12.75" hidden="false" customHeight="false" outlineLevel="0" collapsed="false">
      <c r="A8" s="37" t="s">
        <v>104</v>
      </c>
      <c r="B8" s="38" t="n">
        <v>0.81</v>
      </c>
    </row>
    <row r="9" customFormat="false" ht="12.75" hidden="false" customHeight="false" outlineLevel="0" collapsed="false">
      <c r="A9" s="37" t="s">
        <v>105</v>
      </c>
      <c r="B9" s="38" t="n">
        <v>0.82</v>
      </c>
    </row>
    <row r="10" customFormat="false" ht="12.75" hidden="false" customHeight="false" outlineLevel="0" collapsed="false">
      <c r="A10" s="37" t="s">
        <v>106</v>
      </c>
      <c r="B10" s="38" t="n">
        <v>0.81</v>
      </c>
    </row>
    <row r="11" customFormat="false" ht="12.75" hidden="false" customHeight="false" outlineLevel="0" collapsed="false">
      <c r="A11" s="37" t="s">
        <v>107</v>
      </c>
      <c r="B11" s="38" t="n">
        <v>0.91</v>
      </c>
    </row>
    <row r="12" customFormat="false" ht="12.75" hidden="false" customHeight="false" outlineLevel="0" collapsed="false">
      <c r="A12" s="37" t="s">
        <v>108</v>
      </c>
      <c r="B12" s="38" t="n">
        <v>0.94</v>
      </c>
    </row>
    <row r="13" customFormat="false" ht="12.75" hidden="false" customHeight="false" outlineLevel="0" collapsed="false">
      <c r="A13" s="37" t="s">
        <v>109</v>
      </c>
      <c r="B13" s="38" t="n">
        <v>0.91</v>
      </c>
    </row>
    <row r="14" customFormat="false" ht="12.75" hidden="false" customHeight="false" outlineLevel="0" collapsed="false">
      <c r="A14" s="37" t="s">
        <v>110</v>
      </c>
      <c r="B14" s="38" t="n">
        <v>0.88</v>
      </c>
    </row>
    <row r="15" customFormat="false" ht="12.75" hidden="false" customHeight="false" outlineLevel="0" collapsed="false">
      <c r="A15" s="37" t="s">
        <v>111</v>
      </c>
      <c r="B15" s="38" t="n">
        <v>1.12</v>
      </c>
    </row>
    <row r="16" customFormat="false" ht="12.75" hidden="false" customHeight="false" outlineLevel="0" collapsed="false">
      <c r="A16" s="37" t="s">
        <v>112</v>
      </c>
      <c r="B16" s="38" t="n">
        <v>1.09</v>
      </c>
    </row>
    <row r="17" customFormat="false" ht="12.75" hidden="false" customHeight="false" outlineLevel="0" collapsed="false">
      <c r="A17" s="37" t="s">
        <v>113</v>
      </c>
      <c r="B17" s="38" t="n">
        <v>1.14</v>
      </c>
    </row>
    <row r="18" customFormat="false" ht="12.75" hidden="false" customHeight="false" outlineLevel="0" collapsed="false">
      <c r="A18" s="37" t="s">
        <v>114</v>
      </c>
      <c r="B18" s="38" t="n">
        <v>1.18</v>
      </c>
    </row>
    <row r="19" customFormat="false" ht="12.75" hidden="false" customHeight="false" outlineLevel="0" collapsed="false">
      <c r="A19" s="37" t="s">
        <v>115</v>
      </c>
      <c r="B19" s="38" t="n">
        <v>1.13</v>
      </c>
    </row>
    <row r="20" customFormat="false" ht="12.75" hidden="false" customHeight="false" outlineLevel="0" collapsed="false">
      <c r="A20" s="37" t="s">
        <v>116</v>
      </c>
      <c r="B20" s="38" t="n">
        <v>1.13</v>
      </c>
    </row>
    <row r="21" customFormat="false" ht="12.75" hidden="false" customHeight="false" outlineLevel="0" collapsed="false">
      <c r="A21" s="37" t="s">
        <v>117</v>
      </c>
      <c r="B21" s="38" t="n">
        <v>1.16</v>
      </c>
    </row>
    <row r="22" customFormat="false" ht="12.75" hidden="false" customHeight="false" outlineLevel="0" collapsed="false">
      <c r="A22" s="37" t="s">
        <v>118</v>
      </c>
      <c r="B22" s="38" t="n">
        <v>1.32</v>
      </c>
    </row>
    <row r="23" customFormat="false" ht="12.75" hidden="false" customHeight="false" outlineLevel="0" collapsed="false">
      <c r="A23" s="37" t="s">
        <v>119</v>
      </c>
      <c r="B23" s="38" t="n">
        <v>1.34</v>
      </c>
    </row>
    <row r="24" customFormat="false" ht="12.75" hidden="false" customHeight="false" outlineLevel="0" collapsed="false">
      <c r="A24" s="37" t="s">
        <v>120</v>
      </c>
      <c r="B24" s="38" t="n">
        <v>1.16</v>
      </c>
    </row>
    <row r="25" customFormat="false" ht="12.75" hidden="false" customHeight="false" outlineLevel="0" collapsed="false">
      <c r="A25" s="37" t="s">
        <v>121</v>
      </c>
      <c r="B25" s="38" t="n">
        <v>1.12</v>
      </c>
    </row>
    <row r="26" customFormat="false" ht="12.75" hidden="false" customHeight="false" outlineLevel="0" collapsed="false">
      <c r="A26" s="37" t="s">
        <v>122</v>
      </c>
      <c r="B26" s="38" t="n">
        <v>1.15</v>
      </c>
    </row>
    <row r="27" customFormat="false" ht="12.75" hidden="false" customHeight="false" outlineLevel="0" collapsed="false">
      <c r="A27" s="37" t="s">
        <v>123</v>
      </c>
      <c r="B27" s="38" t="n">
        <v>0.91</v>
      </c>
    </row>
    <row r="28" customFormat="false" ht="12.75" hidden="false" customHeight="false" outlineLevel="0" collapsed="false">
      <c r="A28" s="37" t="s">
        <v>124</v>
      </c>
      <c r="B28" s="38" t="n">
        <v>1.01</v>
      </c>
    </row>
    <row r="29" customFormat="false" ht="12.75" hidden="false" customHeight="false" outlineLevel="0" collapsed="false">
      <c r="A29" s="37" t="s">
        <v>125</v>
      </c>
      <c r="B29" s="38" t="n">
        <v>0.91</v>
      </c>
    </row>
    <row r="30" customFormat="false" ht="12.75" hidden="false" customHeight="false" outlineLevel="0" collapsed="false">
      <c r="A30" s="37" t="s">
        <v>126</v>
      </c>
      <c r="B30" s="38" t="n">
        <v>0.97</v>
      </c>
    </row>
    <row r="31" customFormat="false" ht="12.75" hidden="false" customHeight="false" outlineLevel="0" collapsed="false">
      <c r="A31" s="37" t="s">
        <v>127</v>
      </c>
      <c r="B31" s="38" t="n">
        <v>1.04</v>
      </c>
    </row>
    <row r="32" customFormat="false" ht="12.75" hidden="false" customHeight="false" outlineLevel="0" collapsed="false">
      <c r="A32" s="37" t="s">
        <v>128</v>
      </c>
      <c r="B32" s="38" t="n">
        <v>1.02</v>
      </c>
    </row>
    <row r="33" customFormat="false" ht="12.75" hidden="false" customHeight="false" outlineLevel="0" collapsed="false">
      <c r="A33" s="37" t="s">
        <v>129</v>
      </c>
      <c r="B33" s="38" t="n">
        <v>1.05</v>
      </c>
    </row>
    <row r="34" customFormat="false" ht="12.75" hidden="false" customHeight="false" outlineLevel="0" collapsed="false">
      <c r="A34" s="37" t="s">
        <v>130</v>
      </c>
      <c r="B34" s="38" t="n">
        <v>1.04</v>
      </c>
    </row>
    <row r="35" customFormat="false" ht="12.75" hidden="false" customHeight="false" outlineLevel="0" collapsed="false">
      <c r="A35" s="37" t="s">
        <v>131</v>
      </c>
      <c r="B35" s="38" t="n">
        <v>0.97</v>
      </c>
    </row>
    <row r="36" customFormat="false" ht="12.75" hidden="false" customHeight="false" outlineLevel="0" collapsed="false">
      <c r="A36" s="37" t="s">
        <v>132</v>
      </c>
      <c r="B36" s="38" t="n">
        <v>1.02</v>
      </c>
    </row>
    <row r="37" customFormat="false" ht="12.75" hidden="false" customHeight="false" outlineLevel="0" collapsed="false">
      <c r="A37" s="37" t="s">
        <v>133</v>
      </c>
      <c r="B37" s="38" t="n">
        <v>0.85</v>
      </c>
    </row>
    <row r="38" customFormat="false" ht="12.75" hidden="false" customHeight="false" outlineLevel="0" collapsed="false">
      <c r="A38" s="37" t="s">
        <v>134</v>
      </c>
      <c r="B38" s="38" t="n">
        <v>0.87</v>
      </c>
    </row>
    <row r="39" customFormat="false" ht="12.75" hidden="false" customHeight="false" outlineLevel="0" collapsed="false">
      <c r="A39" s="37" t="s">
        <v>135</v>
      </c>
      <c r="B39" s="38" t="n">
        <v>0.83</v>
      </c>
    </row>
    <row r="40" customFormat="false" ht="12.75" hidden="false" customHeight="false" outlineLevel="0" collapsed="false">
      <c r="A40" s="37" t="s">
        <v>136</v>
      </c>
      <c r="B40" s="38" t="n">
        <v>0.87</v>
      </c>
    </row>
    <row r="41" customFormat="false" ht="12.75" hidden="false" customHeight="false" outlineLevel="0" collapsed="false">
      <c r="A41" s="37" t="s">
        <v>137</v>
      </c>
      <c r="B41" s="38" t="n">
        <v>0.86</v>
      </c>
    </row>
    <row r="42" customFormat="false" ht="12.75" hidden="false" customHeight="false" outlineLevel="0" collapsed="false">
      <c r="A42" s="37" t="s">
        <v>138</v>
      </c>
      <c r="B42" s="38" t="n">
        <v>0.78</v>
      </c>
    </row>
    <row r="43" customFormat="false" ht="12.75" hidden="false" customHeight="false" outlineLevel="0" collapsed="false">
      <c r="A43" s="37" t="s">
        <v>139</v>
      </c>
      <c r="B43" s="38" t="n">
        <v>0.78</v>
      </c>
    </row>
    <row r="44" customFormat="false" ht="12.75" hidden="false" customHeight="false" outlineLevel="0" collapsed="false">
      <c r="A44" s="37" t="s">
        <v>140</v>
      </c>
      <c r="B44" s="38" t="n">
        <v>0.81</v>
      </c>
    </row>
    <row r="45" customFormat="false" ht="12.75" hidden="false" customHeight="false" outlineLevel="0" collapsed="false">
      <c r="A45" s="37" t="s">
        <v>141</v>
      </c>
      <c r="B45" s="38" t="n">
        <v>1.31</v>
      </c>
    </row>
    <row r="46" customFormat="false" ht="12.75" hidden="false" customHeight="false" outlineLevel="0" collapsed="false">
      <c r="A46" s="37" t="s">
        <v>142</v>
      </c>
      <c r="B46" s="38" t="n">
        <v>1.3</v>
      </c>
    </row>
    <row r="47" customFormat="false" ht="12.75" hidden="false" customHeight="false" outlineLevel="0" collapsed="false">
      <c r="A47" s="37" t="s">
        <v>143</v>
      </c>
      <c r="B47" s="38" t="n">
        <v>0.94</v>
      </c>
    </row>
    <row r="48" customFormat="false" ht="12.75" hidden="false" customHeight="false" outlineLevel="0" collapsed="false">
      <c r="A48" s="37" t="s">
        <v>144</v>
      </c>
      <c r="B48" s="38" t="n">
        <v>0.97</v>
      </c>
    </row>
    <row r="49" customFormat="false" ht="12.75" hidden="false" customHeight="false" outlineLevel="0" collapsed="false">
      <c r="A49" s="37" t="s">
        <v>145</v>
      </c>
      <c r="B49" s="38" t="n">
        <v>0.96</v>
      </c>
    </row>
    <row r="50" customFormat="false" ht="12.75" hidden="false" customHeight="false" outlineLevel="0" collapsed="false">
      <c r="A50" s="37" t="s">
        <v>146</v>
      </c>
      <c r="B50" s="38" t="n">
        <v>0.92</v>
      </c>
    </row>
    <row r="51" customFormat="false" ht="12.75" hidden="false" customHeight="false" outlineLevel="0" collapsed="false">
      <c r="A51" s="37" t="s">
        <v>147</v>
      </c>
      <c r="B51" s="38" t="n">
        <v>0.95</v>
      </c>
    </row>
    <row r="52" customFormat="false" ht="12.75" hidden="false" customHeight="false" outlineLevel="0" collapsed="false">
      <c r="A52" s="37" t="s">
        <v>148</v>
      </c>
      <c r="B52" s="38" t="n">
        <v>1.06</v>
      </c>
    </row>
    <row r="53" customFormat="false" ht="12.75" hidden="false" customHeight="false" outlineLevel="0" collapsed="false">
      <c r="A53" s="37" t="s">
        <v>149</v>
      </c>
      <c r="B53" s="38" t="n">
        <v>0.83</v>
      </c>
    </row>
    <row r="54" customFormat="false" ht="12.75" hidden="false" customHeight="false" outlineLevel="0" collapsed="false">
      <c r="A54" s="37" t="s">
        <v>150</v>
      </c>
      <c r="B54" s="38" t="n">
        <v>1.15</v>
      </c>
    </row>
    <row r="55" customFormat="false" ht="12.75" hidden="false" customHeight="false" outlineLevel="0" collapsed="false">
      <c r="A55" s="37" t="s">
        <v>151</v>
      </c>
      <c r="B55" s="38" t="n">
        <v>1.05</v>
      </c>
    </row>
    <row r="56" customFormat="false" ht="12.75" hidden="false" customHeight="false" outlineLevel="0" collapsed="false">
      <c r="A56" s="37" t="s">
        <v>152</v>
      </c>
      <c r="B56" s="38" t="n">
        <v>1.03</v>
      </c>
    </row>
    <row r="57" customFormat="false" ht="12.75" hidden="false" customHeight="false" outlineLevel="0" collapsed="false">
      <c r="A57" s="37" t="s">
        <v>153</v>
      </c>
      <c r="B57" s="38" t="n">
        <v>0.94</v>
      </c>
    </row>
    <row r="58" customFormat="false" ht="12.75" hidden="false" customHeight="false" outlineLevel="0" collapsed="false">
      <c r="A58" s="37" t="s">
        <v>154</v>
      </c>
      <c r="B58" s="38" t="n">
        <v>0.91</v>
      </c>
    </row>
    <row r="59" customFormat="false" ht="12.75" hidden="false" customHeight="false" outlineLevel="0" collapsed="false">
      <c r="A59" s="37" t="s">
        <v>155</v>
      </c>
      <c r="B59" s="38" t="n">
        <v>0.99</v>
      </c>
    </row>
    <row r="60" customFormat="false" ht="12.75" hidden="false" customHeight="false" outlineLevel="0" collapsed="false">
      <c r="A60" s="37" t="s">
        <v>156</v>
      </c>
      <c r="B60" s="38" t="n">
        <v>0.98</v>
      </c>
    </row>
    <row r="61" customFormat="false" ht="12.75" hidden="false" customHeight="false" outlineLevel="0" collapsed="false">
      <c r="A61" s="37" t="s">
        <v>157</v>
      </c>
      <c r="B61" s="38" t="n">
        <v>0.94</v>
      </c>
    </row>
    <row r="62" customFormat="false" ht="12.75" hidden="false" customHeight="false" outlineLevel="0" collapsed="false">
      <c r="A62" s="37" t="s">
        <v>158</v>
      </c>
      <c r="B62" s="38" t="n">
        <v>0.82</v>
      </c>
      <c r="C62" s="31" t="s">
        <v>17</v>
      </c>
    </row>
    <row r="63" customFormat="false" ht="12.75" hidden="false" customHeight="false" outlineLevel="0" collapsed="false">
      <c r="A63" s="37" t="s">
        <v>159</v>
      </c>
      <c r="B63" s="38" t="n">
        <v>0.84</v>
      </c>
    </row>
    <row r="64" customFormat="false" ht="12.75" hidden="false" customHeight="false" outlineLevel="0" collapsed="false">
      <c r="A64" s="37" t="s">
        <v>160</v>
      </c>
      <c r="B64" s="38" t="n">
        <v>0.88</v>
      </c>
    </row>
    <row r="65" customFormat="false" ht="12.75" hidden="false" customHeight="false" outlineLevel="0" collapsed="false">
      <c r="A65" s="37" t="s">
        <v>161</v>
      </c>
      <c r="B65" s="38" t="n">
        <v>0.93</v>
      </c>
    </row>
    <row r="66" customFormat="false" ht="12.75" hidden="false" customHeight="false" outlineLevel="0" collapsed="false">
      <c r="A66" s="37" t="s">
        <v>162</v>
      </c>
      <c r="B66" s="38" t="n">
        <v>0.88</v>
      </c>
    </row>
    <row r="67" customFormat="false" ht="12.75" hidden="false" customHeight="false" outlineLevel="0" collapsed="false">
      <c r="A67" s="37" t="s">
        <v>163</v>
      </c>
      <c r="B67" s="38" t="n">
        <v>0.96</v>
      </c>
    </row>
    <row r="68" customFormat="false" ht="12.75" hidden="false" customHeight="false" outlineLevel="0" collapsed="false">
      <c r="A68" s="37" t="s">
        <v>164</v>
      </c>
      <c r="B68" s="38" t="n">
        <v>0.94</v>
      </c>
    </row>
    <row r="69" customFormat="false" ht="12.75" hidden="false" customHeight="false" outlineLevel="0" collapsed="false">
      <c r="A69" s="37" t="s">
        <v>165</v>
      </c>
      <c r="B69" s="38" t="n">
        <v>0.85</v>
      </c>
    </row>
    <row r="70" customFormat="false" ht="12.75" hidden="false" customHeight="false" outlineLevel="0" collapsed="false">
      <c r="A70" s="37" t="s">
        <v>166</v>
      </c>
      <c r="B70" s="38" t="n">
        <v>0.84</v>
      </c>
    </row>
    <row r="71" customFormat="false" ht="12.75" hidden="false" customHeight="false" outlineLevel="0" collapsed="false">
      <c r="A71" s="37" t="s">
        <v>167</v>
      </c>
      <c r="B71" s="38" t="n">
        <v>0.88</v>
      </c>
    </row>
    <row r="72" customFormat="false" ht="12.75" hidden="false" customHeight="false" outlineLevel="0" collapsed="false">
      <c r="A72" s="37" t="s">
        <v>168</v>
      </c>
      <c r="B72" s="38" t="n">
        <v>0.8</v>
      </c>
    </row>
    <row r="73" customFormat="false" ht="12.75" hidden="false" customHeight="false" outlineLevel="0" collapsed="false">
      <c r="A73" s="37" t="s">
        <v>169</v>
      </c>
      <c r="B73" s="38" t="n">
        <v>1.17</v>
      </c>
    </row>
    <row r="74" customFormat="false" ht="12.75" hidden="false" customHeight="false" outlineLevel="0" collapsed="false">
      <c r="A74" s="37" t="s">
        <v>170</v>
      </c>
      <c r="B74" s="38" t="n">
        <v>1.03</v>
      </c>
    </row>
    <row r="75" customFormat="false" ht="12.75" hidden="false" customHeight="false" outlineLevel="0" collapsed="false">
      <c r="A75" s="37" t="s">
        <v>171</v>
      </c>
      <c r="B75" s="38" t="n">
        <v>1.24</v>
      </c>
    </row>
    <row r="76" customFormat="false" ht="12.75" hidden="false" customHeight="false" outlineLevel="0" collapsed="false">
      <c r="A76" s="37" t="s">
        <v>172</v>
      </c>
      <c r="B76" s="38" t="n">
        <v>1.02</v>
      </c>
    </row>
    <row r="77" customFormat="false" ht="12.75" hidden="false" customHeight="false" outlineLevel="0" collapsed="false">
      <c r="A77" s="37" t="s">
        <v>173</v>
      </c>
      <c r="B77" s="38" t="n">
        <v>1.12</v>
      </c>
    </row>
    <row r="78" customFormat="false" ht="12.75" hidden="false" customHeight="false" outlineLevel="0" collapsed="false">
      <c r="A78" s="37" t="s">
        <v>174</v>
      </c>
      <c r="B78" s="38" t="n">
        <v>0.93</v>
      </c>
    </row>
    <row r="79" customFormat="false" ht="12.75" hidden="false" customHeight="false" outlineLevel="0" collapsed="false">
      <c r="A79" s="37" t="s">
        <v>175</v>
      </c>
      <c r="B79" s="38" t="n">
        <v>0.92</v>
      </c>
    </row>
    <row r="80" customFormat="false" ht="12.75" hidden="false" customHeight="false" outlineLevel="0" collapsed="false">
      <c r="A80" s="37" t="s">
        <v>176</v>
      </c>
      <c r="B80" s="38" t="n">
        <v>0.89</v>
      </c>
    </row>
    <row r="81" customFormat="false" ht="12.75" hidden="false" customHeight="false" outlineLevel="0" collapsed="false">
      <c r="A81" s="37" t="s">
        <v>177</v>
      </c>
      <c r="B81" s="38" t="n">
        <v>0.89</v>
      </c>
    </row>
    <row r="82" customFormat="false" ht="12.75" hidden="false" customHeight="false" outlineLevel="0" collapsed="false">
      <c r="A82" s="37" t="s">
        <v>178</v>
      </c>
      <c r="B82" s="38" t="n">
        <v>0.9</v>
      </c>
    </row>
    <row r="83" customFormat="false" ht="12.75" hidden="false" customHeight="false" outlineLevel="0" collapsed="false">
      <c r="A83" s="37" t="s">
        <v>179</v>
      </c>
      <c r="B83" s="38" t="n">
        <v>0.95</v>
      </c>
    </row>
    <row r="84" customFormat="false" ht="12.75" hidden="false" customHeight="false" outlineLevel="0" collapsed="false">
      <c r="A84" s="37" t="s">
        <v>180</v>
      </c>
      <c r="B84" s="38" t="n">
        <v>1.04</v>
      </c>
    </row>
    <row r="85" customFormat="false" ht="12.75" hidden="false" customHeight="false" outlineLevel="0" collapsed="false">
      <c r="A85" s="37" t="s">
        <v>181</v>
      </c>
      <c r="B85" s="38" t="n">
        <v>0.91</v>
      </c>
    </row>
    <row r="86" customFormat="false" ht="12.75" hidden="false" customHeight="false" outlineLevel="0" collapsed="false">
      <c r="A86" s="37" t="s">
        <v>182</v>
      </c>
      <c r="B86" s="38" t="n">
        <v>1</v>
      </c>
    </row>
    <row r="87" customFormat="false" ht="12.75" hidden="false" customHeight="false" outlineLevel="0" collapsed="false">
      <c r="A87" s="37" t="s">
        <v>183</v>
      </c>
      <c r="B87" s="38" t="n">
        <v>0.99</v>
      </c>
    </row>
    <row r="88" customFormat="false" ht="12.75" hidden="false" customHeight="false" outlineLevel="0" collapsed="false">
      <c r="A88" s="37" t="s">
        <v>184</v>
      </c>
      <c r="B88" s="38" t="n">
        <v>1.13</v>
      </c>
    </row>
    <row r="89" customFormat="false" ht="12.75" hidden="false" customHeight="false" outlineLevel="0" collapsed="false">
      <c r="A89" s="37" t="s">
        <v>185</v>
      </c>
      <c r="B89" s="38" t="n">
        <v>0.99</v>
      </c>
    </row>
    <row r="90" customFormat="false" ht="12.75" hidden="false" customHeight="false" outlineLevel="0" collapsed="false">
      <c r="A90" s="37" t="s">
        <v>186</v>
      </c>
      <c r="B90" s="38" t="n">
        <v>1.08</v>
      </c>
    </row>
    <row r="91" customFormat="false" ht="12.75" hidden="false" customHeight="false" outlineLevel="0" collapsed="false">
      <c r="A91" s="37" t="s">
        <v>187</v>
      </c>
      <c r="B91" s="38" t="n">
        <v>0.86</v>
      </c>
    </row>
    <row r="92" customFormat="false" ht="12.75" hidden="false" customHeight="false" outlineLevel="0" collapsed="false">
      <c r="A92" s="37" t="s">
        <v>188</v>
      </c>
      <c r="B92" s="38" t="n">
        <v>0.98</v>
      </c>
    </row>
    <row r="93" customFormat="false" ht="12.75" hidden="false" customHeight="false" outlineLevel="0" collapsed="false">
      <c r="A93" s="37" t="s">
        <v>189</v>
      </c>
      <c r="B93" s="38" t="n">
        <v>0.85</v>
      </c>
    </row>
    <row r="94" customFormat="false" ht="12.75" hidden="false" customHeight="false" outlineLevel="0" collapsed="false">
      <c r="A94" s="37" t="s">
        <v>190</v>
      </c>
      <c r="B94" s="38" t="n">
        <v>0.96</v>
      </c>
    </row>
    <row r="95" customFormat="false" ht="12.75" hidden="false" customHeight="false" outlineLevel="0" collapsed="false">
      <c r="A95" s="37" t="s">
        <v>191</v>
      </c>
      <c r="B95" s="38" t="n">
        <v>0.73</v>
      </c>
    </row>
    <row r="96" customFormat="false" ht="12.75" hidden="false" customHeight="false" outlineLevel="0" collapsed="false">
      <c r="A96" s="37" t="s">
        <v>192</v>
      </c>
      <c r="B96" s="38" t="n">
        <v>0.74</v>
      </c>
    </row>
    <row r="97" customFormat="false" ht="12.75" hidden="false" customHeight="false" outlineLevel="0" collapsed="false">
      <c r="A97" s="37" t="s">
        <v>193</v>
      </c>
      <c r="B97" s="38" t="n">
        <v>0.82</v>
      </c>
    </row>
    <row r="98" customFormat="false" ht="12.75" hidden="false" customHeight="false" outlineLevel="0" collapsed="false">
      <c r="A98" s="37" t="s">
        <v>194</v>
      </c>
      <c r="B98" s="38" t="n">
        <v>0.94</v>
      </c>
    </row>
    <row r="99" customFormat="false" ht="12.75" hidden="false" customHeight="false" outlineLevel="0" collapsed="false">
      <c r="A99" s="37" t="s">
        <v>195</v>
      </c>
      <c r="B99" s="38" t="n">
        <v>0.89</v>
      </c>
    </row>
    <row r="100" customFormat="false" ht="12.75" hidden="false" customHeight="false" outlineLevel="0" collapsed="false">
      <c r="A100" s="37" t="s">
        <v>196</v>
      </c>
      <c r="B100" s="38" t="n">
        <v>0.93</v>
      </c>
    </row>
    <row r="101" customFormat="false" ht="12.75" hidden="false" customHeight="false" outlineLevel="0" collapsed="false">
      <c r="A101" s="37" t="s">
        <v>197</v>
      </c>
      <c r="B101" s="38" t="n">
        <v>0.88</v>
      </c>
    </row>
    <row r="102" customFormat="false" ht="12.75" hidden="false" customHeight="false" outlineLevel="0" collapsed="false">
      <c r="A102" s="37" t="s">
        <v>198</v>
      </c>
      <c r="B102" s="38" t="n">
        <v>0.86</v>
      </c>
    </row>
    <row r="103" customFormat="false" ht="12.75" hidden="false" customHeight="false" outlineLevel="0" collapsed="false">
      <c r="A103" s="37" t="s">
        <v>199</v>
      </c>
      <c r="B103" s="38" t="n">
        <v>0.78</v>
      </c>
    </row>
    <row r="104" customFormat="false" ht="12.75" hidden="false" customHeight="false" outlineLevel="0" collapsed="false">
      <c r="A104" s="37" t="s">
        <v>200</v>
      </c>
      <c r="B104" s="38" t="n">
        <v>0.77</v>
      </c>
    </row>
    <row r="105" customFormat="false" ht="12.75" hidden="false" customHeight="false" outlineLevel="0" collapsed="false">
      <c r="A105" s="37" t="s">
        <v>201</v>
      </c>
      <c r="B105" s="38" t="n">
        <v>0.78</v>
      </c>
    </row>
    <row r="106" customFormat="false" ht="12.75" hidden="false" customHeight="false" outlineLevel="0" collapsed="false">
      <c r="A106" s="37" t="s">
        <v>202</v>
      </c>
      <c r="B106" s="38" t="n">
        <v>0.76</v>
      </c>
    </row>
    <row r="107" customFormat="false" ht="12.75" hidden="false" customHeight="false" outlineLevel="0" collapsed="false">
      <c r="A107" s="37" t="s">
        <v>203</v>
      </c>
      <c r="B107" s="38" t="n">
        <v>0.85</v>
      </c>
    </row>
    <row r="108" customFormat="false" ht="12.75" hidden="false" customHeight="false" outlineLevel="0" collapsed="false">
      <c r="A108" s="37" t="s">
        <v>204</v>
      </c>
      <c r="B108" s="38" t="n">
        <v>0.86</v>
      </c>
    </row>
    <row r="109" customFormat="false" ht="12.75" hidden="false" customHeight="false" outlineLevel="0" collapsed="false">
      <c r="A109" s="37" t="s">
        <v>205</v>
      </c>
      <c r="B109" s="38" t="n">
        <v>0.82</v>
      </c>
    </row>
    <row r="110" customFormat="false" ht="12.75" hidden="false" customHeight="false" outlineLevel="0" collapsed="false">
      <c r="A110" s="37" t="s">
        <v>206</v>
      </c>
      <c r="B110" s="38" t="n">
        <v>0.86</v>
      </c>
    </row>
    <row r="111" customFormat="false" ht="12.75" hidden="false" customHeight="false" outlineLevel="0" collapsed="false">
      <c r="A111" s="37" t="s">
        <v>207</v>
      </c>
      <c r="B111" s="38" t="n">
        <v>0.92</v>
      </c>
    </row>
    <row r="112" customFormat="false" ht="12.75" hidden="false" customHeight="false" outlineLevel="0" collapsed="false">
      <c r="A112" s="37" t="s">
        <v>208</v>
      </c>
      <c r="B112" s="38" t="n">
        <v>0.93</v>
      </c>
    </row>
    <row r="113" customFormat="false" ht="12.75" hidden="false" customHeight="false" outlineLevel="0" collapsed="false">
      <c r="A113" s="37" t="s">
        <v>209</v>
      </c>
      <c r="B113" s="38" t="n">
        <v>0.93</v>
      </c>
    </row>
    <row r="114" customFormat="false" ht="12.75" hidden="false" customHeight="false" outlineLevel="0" collapsed="false">
      <c r="A114" s="37" t="s">
        <v>210</v>
      </c>
      <c r="B114" s="38" t="n">
        <v>0.88</v>
      </c>
    </row>
    <row r="115" customFormat="false" ht="12.75" hidden="false" customHeight="false" outlineLevel="0" collapsed="false">
      <c r="A115" s="37" t="s">
        <v>211</v>
      </c>
      <c r="B115" s="38" t="n">
        <v>0.95</v>
      </c>
    </row>
    <row r="116" customFormat="false" ht="12.75" hidden="false" customHeight="false" outlineLevel="0" collapsed="false">
      <c r="A116" s="37" t="s">
        <v>212</v>
      </c>
      <c r="B116" s="38" t="n">
        <v>1.12</v>
      </c>
    </row>
    <row r="117" customFormat="false" ht="12.75" hidden="false" customHeight="false" outlineLevel="0" collapsed="false">
      <c r="A117" s="37" t="s">
        <v>213</v>
      </c>
      <c r="B117" s="38" t="n">
        <v>1.17</v>
      </c>
    </row>
    <row r="118" customFormat="false" ht="12.75" hidden="false" customHeight="false" outlineLevel="0" collapsed="false">
      <c r="A118" s="37" t="s">
        <v>214</v>
      </c>
      <c r="B118" s="38" t="n">
        <v>1.06</v>
      </c>
    </row>
    <row r="119" customFormat="false" ht="12.75" hidden="false" customHeight="false" outlineLevel="0" collapsed="false">
      <c r="A119" s="37" t="s">
        <v>215</v>
      </c>
      <c r="B119" s="38" t="n">
        <v>1.09</v>
      </c>
    </row>
    <row r="120" customFormat="false" ht="12.75" hidden="false" customHeight="false" outlineLevel="0" collapsed="false">
      <c r="A120" s="37" t="s">
        <v>216</v>
      </c>
      <c r="B120" s="38" t="n">
        <v>1.1</v>
      </c>
    </row>
    <row r="121" customFormat="false" ht="12.75" hidden="false" customHeight="false" outlineLevel="0" collapsed="false">
      <c r="A121" s="37" t="s">
        <v>217</v>
      </c>
      <c r="B121" s="38" t="n">
        <v>0.92</v>
      </c>
    </row>
    <row r="122" customFormat="false" ht="12.75" hidden="false" customHeight="false" outlineLevel="0" collapsed="false">
      <c r="A122" s="37" t="s">
        <v>218</v>
      </c>
      <c r="B122" s="38" t="n">
        <v>0.83</v>
      </c>
    </row>
    <row r="123" customFormat="false" ht="12.75" hidden="false" customHeight="false" outlineLevel="0" collapsed="false">
      <c r="A123" s="37" t="s">
        <v>219</v>
      </c>
      <c r="B123" s="38" t="n">
        <v>0.91</v>
      </c>
    </row>
    <row r="124" customFormat="false" ht="12.75" hidden="false" customHeight="false" outlineLevel="0" collapsed="false">
      <c r="A124" s="37" t="s">
        <v>220</v>
      </c>
      <c r="B124" s="38" t="n">
        <v>0.98</v>
      </c>
    </row>
    <row r="125" customFormat="false" ht="12.75" hidden="false" customHeight="false" outlineLevel="0" collapsed="false">
      <c r="A125" s="37" t="s">
        <v>221</v>
      </c>
      <c r="B125" s="38" t="n">
        <v>1.03</v>
      </c>
    </row>
    <row r="126" customFormat="false" ht="12.75" hidden="false" customHeight="false" outlineLevel="0" collapsed="false">
      <c r="A126" s="37" t="s">
        <v>222</v>
      </c>
      <c r="B126" s="38" t="n">
        <v>0.99</v>
      </c>
    </row>
    <row r="127" customFormat="false" ht="12.75" hidden="false" customHeight="false" outlineLevel="0" collapsed="false">
      <c r="A127" s="37" t="s">
        <v>223</v>
      </c>
      <c r="B127" s="38" t="n">
        <v>0.95</v>
      </c>
    </row>
    <row r="128" customFormat="false" ht="12.75" hidden="false" customHeight="false" outlineLevel="0" collapsed="false">
      <c r="A128" s="37" t="s">
        <v>224</v>
      </c>
      <c r="B128" s="38" t="n">
        <v>0.97</v>
      </c>
    </row>
    <row r="129" customFormat="false" ht="12.75" hidden="false" customHeight="false" outlineLevel="0" collapsed="false">
      <c r="A129" s="37" t="s">
        <v>225</v>
      </c>
      <c r="B129" s="38" t="n">
        <v>1.06</v>
      </c>
    </row>
    <row r="130" customFormat="false" ht="12.75" hidden="false" customHeight="false" outlineLevel="0" collapsed="false">
      <c r="A130" s="37" t="s">
        <v>226</v>
      </c>
      <c r="B130" s="38" t="n">
        <v>1.09</v>
      </c>
    </row>
    <row r="131" customFormat="false" ht="12.75" hidden="false" customHeight="false" outlineLevel="0" collapsed="false">
      <c r="A131" s="37" t="s">
        <v>227</v>
      </c>
      <c r="B131" s="38" t="n">
        <v>1.33</v>
      </c>
    </row>
    <row r="132" customFormat="false" ht="12.75" hidden="false" customHeight="false" outlineLevel="0" collapsed="false">
      <c r="A132" s="37" t="s">
        <v>228</v>
      </c>
      <c r="B132" s="38" t="n">
        <v>1.18</v>
      </c>
    </row>
    <row r="133" customFormat="false" ht="12.75" hidden="false" customHeight="false" outlineLevel="0" collapsed="false">
      <c r="A133" s="37" t="s">
        <v>229</v>
      </c>
      <c r="B133" s="38" t="n">
        <v>1.29</v>
      </c>
    </row>
    <row r="134" customFormat="false" ht="12.75" hidden="false" customHeight="false" outlineLevel="0" collapsed="false">
      <c r="A134" s="37" t="s">
        <v>230</v>
      </c>
      <c r="B134" s="38" t="n">
        <v>1.01</v>
      </c>
    </row>
    <row r="135" customFormat="false" ht="12.75" hidden="false" customHeight="false" outlineLevel="0" collapsed="false">
      <c r="A135" s="37" t="s">
        <v>231</v>
      </c>
      <c r="B135" s="38" t="n">
        <v>0.98</v>
      </c>
    </row>
    <row r="136" customFormat="false" ht="12.75" hidden="false" customHeight="false" outlineLevel="0" collapsed="false">
      <c r="A136" s="37" t="s">
        <v>232</v>
      </c>
      <c r="B136" s="38" t="n">
        <v>1.15</v>
      </c>
    </row>
    <row r="137" customFormat="false" ht="12.75" hidden="false" customHeight="false" outlineLevel="0" collapsed="false">
      <c r="A137" s="37" t="s">
        <v>233</v>
      </c>
      <c r="B137" s="38" t="n">
        <v>1.02</v>
      </c>
    </row>
    <row r="138" customFormat="false" ht="12.75" hidden="false" customHeight="false" outlineLevel="0" collapsed="false">
      <c r="A138" s="37" t="s">
        <v>234</v>
      </c>
      <c r="B138" s="38" t="n">
        <v>1.01</v>
      </c>
    </row>
    <row r="139" customFormat="false" ht="12.75" hidden="false" customHeight="false" outlineLevel="0" collapsed="false">
      <c r="A139" s="37" t="s">
        <v>235</v>
      </c>
      <c r="B139" s="38" t="n">
        <v>0.97</v>
      </c>
    </row>
    <row r="140" customFormat="false" ht="12.75" hidden="false" customHeight="false" outlineLevel="0" collapsed="false">
      <c r="A140" s="37" t="s">
        <v>236</v>
      </c>
      <c r="B140" s="38" t="n">
        <v>0.99</v>
      </c>
    </row>
    <row r="141" customFormat="false" ht="12.75" hidden="false" customHeight="false" outlineLevel="0" collapsed="false">
      <c r="A141" s="37" t="s">
        <v>237</v>
      </c>
      <c r="B141" s="38" t="n">
        <v>0.97</v>
      </c>
    </row>
    <row r="142" customFormat="false" ht="12.75" hidden="false" customHeight="false" outlineLevel="0" collapsed="false">
      <c r="A142" s="37" t="s">
        <v>238</v>
      </c>
      <c r="B142" s="38" t="n">
        <v>0.82</v>
      </c>
    </row>
    <row r="143" customFormat="false" ht="12.75" hidden="false" customHeight="false" outlineLevel="0" collapsed="false">
      <c r="A143" s="37" t="s">
        <v>239</v>
      </c>
      <c r="B143" s="38" t="n">
        <v>0.85</v>
      </c>
    </row>
    <row r="144" customFormat="false" ht="12.75" hidden="false" customHeight="false" outlineLevel="0" collapsed="false">
      <c r="A144" s="37" t="s">
        <v>240</v>
      </c>
      <c r="B144" s="38" t="n">
        <v>0.78</v>
      </c>
    </row>
    <row r="145" customFormat="false" ht="12.75" hidden="false" customHeight="false" outlineLevel="0" collapsed="false">
      <c r="A145" s="37" t="s">
        <v>241</v>
      </c>
      <c r="B145" s="38" t="n">
        <v>0.83</v>
      </c>
    </row>
    <row r="146" customFormat="false" ht="12.75" hidden="false" customHeight="false" outlineLevel="0" collapsed="false">
      <c r="A146" s="37" t="s">
        <v>242</v>
      </c>
      <c r="B146" s="38" t="n">
        <v>1.03</v>
      </c>
    </row>
    <row r="147" customFormat="false" ht="12.75" hidden="false" customHeight="false" outlineLevel="0" collapsed="false">
      <c r="A147" s="37" t="s">
        <v>243</v>
      </c>
      <c r="B147" s="38" t="n">
        <v>1.05</v>
      </c>
    </row>
    <row r="148" customFormat="false" ht="12.75" hidden="false" customHeight="false" outlineLevel="0" collapsed="false">
      <c r="A148" s="37" t="s">
        <v>244</v>
      </c>
      <c r="B148" s="38" t="n">
        <v>1.02</v>
      </c>
    </row>
    <row r="149" customFormat="false" ht="12.75" hidden="false" customHeight="false" outlineLevel="0" collapsed="false">
      <c r="A149" s="37" t="s">
        <v>245</v>
      </c>
      <c r="B149" s="38" t="n">
        <v>1.07</v>
      </c>
    </row>
    <row r="150" customFormat="false" ht="12.75" hidden="false" customHeight="false" outlineLevel="0" collapsed="false">
      <c r="A150" s="37" t="s">
        <v>246</v>
      </c>
      <c r="B150" s="38" t="n">
        <v>1.01</v>
      </c>
    </row>
    <row r="151" customFormat="false" ht="12.75" hidden="false" customHeight="false" outlineLevel="0" collapsed="false">
      <c r="A151" s="37" t="s">
        <v>247</v>
      </c>
      <c r="B151" s="38" t="n">
        <v>0.99</v>
      </c>
    </row>
    <row r="152" customFormat="false" ht="12.75" hidden="false" customHeight="false" outlineLevel="0" collapsed="false">
      <c r="A152" s="37" t="s">
        <v>248</v>
      </c>
      <c r="B152" s="38" t="n">
        <v>1.02</v>
      </c>
    </row>
    <row r="153" customFormat="false" ht="12.75" hidden="false" customHeight="false" outlineLevel="0" collapsed="false">
      <c r="A153" s="37" t="s">
        <v>249</v>
      </c>
      <c r="B153" s="38" t="n">
        <v>0.96</v>
      </c>
    </row>
    <row r="154" customFormat="false" ht="12.75" hidden="false" customHeight="false" outlineLevel="0" collapsed="false">
      <c r="A154" s="37" t="s">
        <v>250</v>
      </c>
      <c r="B154" s="38" t="n">
        <v>1.02</v>
      </c>
    </row>
    <row r="155" customFormat="false" ht="12.75" hidden="false" customHeight="false" outlineLevel="0" collapsed="false">
      <c r="A155" s="37" t="s">
        <v>251</v>
      </c>
      <c r="B155" s="38" t="n">
        <v>1.15</v>
      </c>
    </row>
    <row r="156" customFormat="false" ht="12.75" hidden="false" customHeight="false" outlineLevel="0" collapsed="false">
      <c r="A156" s="37" t="s">
        <v>252</v>
      </c>
      <c r="B156" s="38" t="n">
        <v>1.07</v>
      </c>
    </row>
    <row r="157" customFormat="false" ht="12.75" hidden="false" customHeight="false" outlineLevel="0" collapsed="false">
      <c r="A157" s="37" t="s">
        <v>253</v>
      </c>
      <c r="B157" s="38" t="n">
        <v>1</v>
      </c>
    </row>
    <row r="158" customFormat="false" ht="12.75" hidden="false" customHeight="false" outlineLevel="0" collapsed="false">
      <c r="A158" s="37" t="s">
        <v>254</v>
      </c>
      <c r="B158" s="38" t="n">
        <v>0.98</v>
      </c>
    </row>
    <row r="159" customFormat="false" ht="12.75" hidden="false" customHeight="false" outlineLevel="0" collapsed="false">
      <c r="A159" s="37" t="s">
        <v>255</v>
      </c>
      <c r="B159" s="38" t="n">
        <v>1.01</v>
      </c>
    </row>
    <row r="160" customFormat="false" ht="12.75" hidden="false" customHeight="false" outlineLevel="0" collapsed="false">
      <c r="A160" s="37" t="s">
        <v>256</v>
      </c>
      <c r="B160" s="38" t="n">
        <v>0.77</v>
      </c>
    </row>
    <row r="161" customFormat="false" ht="12.75" hidden="false" customHeight="false" outlineLevel="0" collapsed="false">
      <c r="A161" s="37" t="s">
        <v>257</v>
      </c>
      <c r="B161" s="38" t="n">
        <v>0.78</v>
      </c>
    </row>
    <row r="162" customFormat="false" ht="12.75" hidden="false" customHeight="false" outlineLevel="0" collapsed="false">
      <c r="A162" s="37" t="s">
        <v>258</v>
      </c>
      <c r="B162" s="38" t="n">
        <v>0.75</v>
      </c>
    </row>
    <row r="163" customFormat="false" ht="12.75" hidden="false" customHeight="false" outlineLevel="0" collapsed="false">
      <c r="A163" s="37" t="s">
        <v>259</v>
      </c>
      <c r="B163" s="38" t="n">
        <v>0.86</v>
      </c>
    </row>
    <row r="164" customFormat="false" ht="12.75" hidden="false" customHeight="false" outlineLevel="0" collapsed="false">
      <c r="A164" s="37" t="s">
        <v>260</v>
      </c>
      <c r="B164" s="38" t="n">
        <v>0.83</v>
      </c>
    </row>
    <row r="165" customFormat="false" ht="12.75" hidden="false" customHeight="false" outlineLevel="0" collapsed="false">
      <c r="A165" s="37" t="s">
        <v>261</v>
      </c>
      <c r="B165" s="38" t="n">
        <v>0.82</v>
      </c>
    </row>
    <row r="166" customFormat="false" ht="12.75" hidden="false" customHeight="false" outlineLevel="0" collapsed="false">
      <c r="A166" s="37" t="s">
        <v>262</v>
      </c>
      <c r="B166" s="38" t="n">
        <v>0.86</v>
      </c>
    </row>
    <row r="167" customFormat="false" ht="12.75" hidden="false" customHeight="false" outlineLevel="0" collapsed="false">
      <c r="A167" s="37" t="s">
        <v>263</v>
      </c>
      <c r="B167" s="38" t="n">
        <v>0.84</v>
      </c>
    </row>
    <row r="168" customFormat="false" ht="12.75" hidden="false" customHeight="false" outlineLevel="0" collapsed="false">
      <c r="A168" s="37" t="s">
        <v>264</v>
      </c>
      <c r="B168" s="38" t="n">
        <v>0.72</v>
      </c>
    </row>
    <row r="169" customFormat="false" ht="12.75" hidden="false" customHeight="false" outlineLevel="0" collapsed="false">
      <c r="A169" s="37" t="s">
        <v>265</v>
      </c>
      <c r="B169" s="38" t="n">
        <v>0.81</v>
      </c>
    </row>
    <row r="170" customFormat="false" ht="12.75" hidden="false" customHeight="false" outlineLevel="0" collapsed="false">
      <c r="A170" s="37" t="s">
        <v>266</v>
      </c>
      <c r="B170" s="38" t="n">
        <v>0.83</v>
      </c>
    </row>
    <row r="171" customFormat="false" ht="12.75" hidden="false" customHeight="false" outlineLevel="0" collapsed="false">
      <c r="A171" s="37" t="s">
        <v>267</v>
      </c>
      <c r="B171" s="38" t="n">
        <v>0.88</v>
      </c>
    </row>
    <row r="172" customFormat="false" ht="12.75" hidden="false" customHeight="false" outlineLevel="0" collapsed="false">
      <c r="A172" s="37" t="s">
        <v>268</v>
      </c>
      <c r="B172" s="38" t="n">
        <v>0.81</v>
      </c>
    </row>
    <row r="173" customFormat="false" ht="12.75" hidden="false" customHeight="false" outlineLevel="0" collapsed="false">
      <c r="A173" s="37" t="s">
        <v>269</v>
      </c>
      <c r="B173" s="38" t="n">
        <v>0.92</v>
      </c>
    </row>
    <row r="174" customFormat="false" ht="12.75" hidden="false" customHeight="false" outlineLevel="0" collapsed="false">
      <c r="A174" s="37" t="s">
        <v>270</v>
      </c>
      <c r="B174" s="38" t="n">
        <v>0.82</v>
      </c>
    </row>
    <row r="175" customFormat="false" ht="12.75" hidden="false" customHeight="false" outlineLevel="0" collapsed="false">
      <c r="A175" s="37" t="s">
        <v>271</v>
      </c>
      <c r="B175" s="38" t="n">
        <v>0.88</v>
      </c>
    </row>
    <row r="176" customFormat="false" ht="12.75" hidden="false" customHeight="false" outlineLevel="0" collapsed="false">
      <c r="A176" s="37" t="s">
        <v>272</v>
      </c>
      <c r="B176" s="38" t="n">
        <v>0.79</v>
      </c>
    </row>
    <row r="177" customFormat="false" ht="12.75" hidden="false" customHeight="false" outlineLevel="0" collapsed="false">
      <c r="A177" s="37" t="s">
        <v>273</v>
      </c>
      <c r="B177" s="38" t="n">
        <v>0.84</v>
      </c>
    </row>
    <row r="178" customFormat="false" ht="12.75" hidden="false" customHeight="false" outlineLevel="0" collapsed="false">
      <c r="A178" s="37" t="s">
        <v>274</v>
      </c>
      <c r="B178" s="38" t="n">
        <v>0.94</v>
      </c>
    </row>
    <row r="179" customFormat="false" ht="12.75" hidden="false" customHeight="false" outlineLevel="0" collapsed="false">
      <c r="A179" s="37" t="s">
        <v>275</v>
      </c>
      <c r="B179" s="38" t="n">
        <v>0.92</v>
      </c>
    </row>
    <row r="180" customFormat="false" ht="12.75" hidden="false" customHeight="false" outlineLevel="0" collapsed="false">
      <c r="A180" s="37" t="s">
        <v>276</v>
      </c>
      <c r="B180" s="38" t="n">
        <v>0.9</v>
      </c>
    </row>
    <row r="181" customFormat="false" ht="12.75" hidden="false" customHeight="false" outlineLevel="0" collapsed="false">
      <c r="A181" s="37" t="s">
        <v>277</v>
      </c>
      <c r="B181" s="38" t="n">
        <v>0.92</v>
      </c>
    </row>
    <row r="182" customFormat="false" ht="12.75" hidden="false" customHeight="false" outlineLevel="0" collapsed="false">
      <c r="A182" s="37" t="s">
        <v>278</v>
      </c>
      <c r="B182" s="38" t="n">
        <v>0.95</v>
      </c>
    </row>
    <row r="183" customFormat="false" ht="12.75" hidden="false" customHeight="false" outlineLevel="0" collapsed="false">
      <c r="A183" s="37" t="s">
        <v>279</v>
      </c>
      <c r="B183" s="38" t="n">
        <v>0.82</v>
      </c>
    </row>
    <row r="184" customFormat="false" ht="12.75" hidden="false" customHeight="false" outlineLevel="0" collapsed="false">
      <c r="A184" s="37" t="s">
        <v>280</v>
      </c>
      <c r="B184" s="38" t="n">
        <v>0.84</v>
      </c>
    </row>
    <row r="185" customFormat="false" ht="12.75" hidden="false" customHeight="false" outlineLevel="0" collapsed="false">
      <c r="A185" s="37" t="s">
        <v>281</v>
      </c>
      <c r="B185" s="38" t="n">
        <v>0.86</v>
      </c>
    </row>
    <row r="186" customFormat="false" ht="12.75" hidden="false" customHeight="false" outlineLevel="0" collapsed="false">
      <c r="A186" s="37" t="s">
        <v>282</v>
      </c>
      <c r="B186" s="38" t="n">
        <v>0.78</v>
      </c>
    </row>
    <row r="187" customFormat="false" ht="12.75" hidden="false" customHeight="false" outlineLevel="0" collapsed="false">
      <c r="A187" s="37" t="s">
        <v>283</v>
      </c>
      <c r="B187" s="38" t="n">
        <v>0.83</v>
      </c>
    </row>
    <row r="188" customFormat="false" ht="12.75" hidden="false" customHeight="false" outlineLevel="0" collapsed="false">
      <c r="A188" s="37" t="s">
        <v>284</v>
      </c>
      <c r="B188" s="38" t="n">
        <v>0.92</v>
      </c>
    </row>
    <row r="189" customFormat="false" ht="12.75" hidden="false" customHeight="false" outlineLevel="0" collapsed="false">
      <c r="A189" s="37" t="s">
        <v>285</v>
      </c>
      <c r="B189" s="38" t="n">
        <v>0.91</v>
      </c>
    </row>
    <row r="190" customFormat="false" ht="12.75" hidden="false" customHeight="false" outlineLevel="0" collapsed="false">
      <c r="A190" s="37" t="s">
        <v>286</v>
      </c>
      <c r="B190" s="38" t="n">
        <v>1.01</v>
      </c>
    </row>
    <row r="191" customFormat="false" ht="12.75" hidden="false" customHeight="false" outlineLevel="0" collapsed="false">
      <c r="A191" s="37" t="s">
        <v>287</v>
      </c>
      <c r="B191" s="38" t="n">
        <v>1.04</v>
      </c>
    </row>
    <row r="192" customFormat="false" ht="12.75" hidden="false" customHeight="false" outlineLevel="0" collapsed="false">
      <c r="A192" s="37" t="s">
        <v>288</v>
      </c>
      <c r="B192" s="38" t="n">
        <v>0.97</v>
      </c>
    </row>
    <row r="193" customFormat="false" ht="12.75" hidden="false" customHeight="false" outlineLevel="0" collapsed="false">
      <c r="A193" s="37" t="s">
        <v>289</v>
      </c>
      <c r="B193" s="38" t="n">
        <v>1.04</v>
      </c>
    </row>
    <row r="194" customFormat="false" ht="12.75" hidden="false" customHeight="false" outlineLevel="0" collapsed="false">
      <c r="A194" s="37" t="s">
        <v>290</v>
      </c>
      <c r="B194" s="38" t="n">
        <v>1</v>
      </c>
    </row>
    <row r="195" customFormat="false" ht="12.75" hidden="false" customHeight="false" outlineLevel="0" collapsed="false">
      <c r="A195" s="37" t="s">
        <v>291</v>
      </c>
      <c r="B195" s="38" t="n">
        <v>1.01</v>
      </c>
    </row>
    <row r="196" customFormat="false" ht="12.75" hidden="false" customHeight="false" outlineLevel="0" collapsed="false">
      <c r="A196" s="37" t="s">
        <v>292</v>
      </c>
      <c r="B196" s="38" t="n">
        <v>0.99</v>
      </c>
    </row>
    <row r="197" customFormat="false" ht="12.75" hidden="false" customHeight="false" outlineLevel="0" collapsed="false">
      <c r="A197" s="37" t="s">
        <v>293</v>
      </c>
      <c r="B197" s="38" t="n">
        <v>1.02</v>
      </c>
    </row>
    <row r="198" customFormat="false" ht="12.75" hidden="false" customHeight="false" outlineLevel="0" collapsed="false">
      <c r="A198" s="37" t="s">
        <v>294</v>
      </c>
      <c r="B198" s="38" t="n">
        <v>0.99</v>
      </c>
    </row>
    <row r="199" customFormat="false" ht="12.75" hidden="false" customHeight="false" outlineLevel="0" collapsed="false">
      <c r="A199" s="37" t="s">
        <v>295</v>
      </c>
      <c r="B199" s="38" t="n">
        <v>1.05</v>
      </c>
    </row>
    <row r="200" customFormat="false" ht="12.75" hidden="false" customHeight="false" outlineLevel="0" collapsed="false">
      <c r="A200" s="37" t="s">
        <v>296</v>
      </c>
      <c r="B200" s="38" t="n">
        <v>0.96</v>
      </c>
    </row>
    <row r="201" customFormat="false" ht="12.75" hidden="false" customHeight="false" outlineLevel="0" collapsed="false">
      <c r="A201" s="37" t="s">
        <v>297</v>
      </c>
      <c r="B201" s="38" t="n">
        <v>0.95</v>
      </c>
    </row>
    <row r="202" customFormat="false" ht="12.75" hidden="false" customHeight="false" outlineLevel="0" collapsed="false">
      <c r="A202" s="37" t="s">
        <v>298</v>
      </c>
      <c r="B202" s="38" t="n">
        <v>0.99</v>
      </c>
    </row>
    <row r="203" customFormat="false" ht="12.75" hidden="false" customHeight="false" outlineLevel="0" collapsed="false">
      <c r="A203" s="37" t="s">
        <v>299</v>
      </c>
      <c r="B203" s="38" t="n">
        <v>0.98</v>
      </c>
    </row>
    <row r="204" customFormat="false" ht="12.75" hidden="false" customHeight="false" outlineLevel="0" collapsed="false">
      <c r="A204" s="37" t="s">
        <v>300</v>
      </c>
      <c r="B204" s="38" t="n">
        <v>0.89</v>
      </c>
    </row>
    <row r="205" customFormat="false" ht="12.75" hidden="false" customHeight="false" outlineLevel="0" collapsed="false">
      <c r="A205" s="37" t="s">
        <v>301</v>
      </c>
      <c r="B205" s="38" t="n">
        <v>0.94</v>
      </c>
    </row>
    <row r="206" customFormat="false" ht="12.75" hidden="false" customHeight="false" outlineLevel="0" collapsed="false">
      <c r="A206" s="37" t="s">
        <v>302</v>
      </c>
      <c r="B206" s="38" t="n">
        <v>0.88</v>
      </c>
    </row>
    <row r="207" customFormat="false" ht="12.75" hidden="false" customHeight="false" outlineLevel="0" collapsed="false">
      <c r="A207" s="37" t="s">
        <v>303</v>
      </c>
      <c r="B207" s="38" t="n">
        <v>0.93</v>
      </c>
    </row>
    <row r="208" customFormat="false" ht="12.75" hidden="false" customHeight="false" outlineLevel="0" collapsed="false">
      <c r="A208" s="31" t="s">
        <v>304</v>
      </c>
      <c r="B208" s="31" t="n">
        <v>0.84</v>
      </c>
    </row>
    <row r="209" customFormat="false" ht="12.75" hidden="false" customHeight="false" outlineLevel="0" collapsed="false">
      <c r="A209" s="37" t="s">
        <v>305</v>
      </c>
      <c r="B209" s="38" t="n">
        <v>0.86</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31" width="9.14"/>
  </cols>
  <sheetData>
    <row r="1" customFormat="false" ht="12.75" hidden="false" customHeight="false" outlineLevel="0" collapsed="false">
      <c r="A1" s="39" t="s">
        <v>306</v>
      </c>
      <c r="B1" s="40" t="s">
        <v>307</v>
      </c>
    </row>
    <row r="2" customFormat="false" ht="12.75" hidden="false" customHeight="false" outlineLevel="0" collapsed="false">
      <c r="A2" s="0" t="s">
        <v>308</v>
      </c>
      <c r="B2" s="31" t="n">
        <v>15</v>
      </c>
    </row>
    <row r="3" customFormat="false" ht="12.75" hidden="false" customHeight="false" outlineLevel="0" collapsed="false">
      <c r="A3" s="0" t="s">
        <v>309</v>
      </c>
      <c r="B3" s="31" t="n">
        <v>10</v>
      </c>
    </row>
    <row r="5" customFormat="false" ht="12.75" hidden="false" customHeight="false" outlineLevel="0" collapsed="false">
      <c r="B5" s="31" t="s">
        <v>17</v>
      </c>
    </row>
  </sheetData>
  <sheetProtection sheet="true" password="cba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1" width="12.7"/>
    <col collapsed="false" customWidth="true" hidden="false" outlineLevel="0" max="2" min="2" style="0" width="40.7"/>
    <col collapsed="false" customWidth="true" hidden="false" outlineLevel="0" max="3" min="3" style="31" width="6.7"/>
    <col collapsed="false" customWidth="true" hidden="false" outlineLevel="0" max="4" min="4" style="42" width="10.71"/>
  </cols>
  <sheetData>
    <row r="1" s="44" customFormat="true" ht="12.75" hidden="false" customHeight="false" outlineLevel="0" collapsed="false">
      <c r="A1" s="43" t="s">
        <v>310</v>
      </c>
      <c r="B1" s="39" t="s">
        <v>311</v>
      </c>
      <c r="C1" s="40" t="s">
        <v>312</v>
      </c>
      <c r="D1" s="34" t="s">
        <v>313</v>
      </c>
    </row>
    <row r="2" s="44" customFormat="true" ht="12.75" hidden="false" customHeight="false" outlineLevel="0" collapsed="false">
      <c r="A2" s="45" t="s">
        <v>314</v>
      </c>
      <c r="B2" s="46" t="s">
        <v>315</v>
      </c>
      <c r="C2" s="47"/>
      <c r="D2" s="48"/>
      <c r="E2" s="38"/>
      <c r="F2" s="38"/>
      <c r="G2" s="38"/>
      <c r="H2" s="38"/>
    </row>
    <row r="3" s="44" customFormat="true" ht="12.75" hidden="false" customHeight="false" outlineLevel="0" collapsed="false">
      <c r="A3" s="49" t="s">
        <v>316</v>
      </c>
      <c r="B3" s="50" t="s">
        <v>317</v>
      </c>
      <c r="C3" s="37"/>
      <c r="D3" s="51"/>
    </row>
    <row r="4" s="44" customFormat="true" ht="12.75" hidden="false" customHeight="false" outlineLevel="0" collapsed="false">
      <c r="A4" s="52" t="s">
        <v>318</v>
      </c>
      <c r="B4" s="44" t="s">
        <v>319</v>
      </c>
      <c r="C4" s="37" t="s">
        <v>320</v>
      </c>
      <c r="D4" s="51" t="n">
        <v>97.25</v>
      </c>
    </row>
    <row r="5" s="44" customFormat="true" ht="12.75" hidden="false" customHeight="false" outlineLevel="0" collapsed="false">
      <c r="A5" s="52" t="s">
        <v>321</v>
      </c>
      <c r="B5" s="44" t="s">
        <v>322</v>
      </c>
      <c r="C5" s="37" t="s">
        <v>323</v>
      </c>
      <c r="D5" s="51" t="n">
        <v>77</v>
      </c>
    </row>
    <row r="6" s="44" customFormat="true" ht="12.75" hidden="false" customHeight="false" outlineLevel="0" collapsed="false">
      <c r="A6" s="52" t="s">
        <v>324</v>
      </c>
      <c r="B6" s="44" t="s">
        <v>325</v>
      </c>
      <c r="C6" s="37" t="s">
        <v>323</v>
      </c>
      <c r="D6" s="51" t="n">
        <v>75</v>
      </c>
    </row>
    <row r="7" s="44" customFormat="true" ht="12.75" hidden="false" customHeight="false" outlineLevel="0" collapsed="false">
      <c r="A7" s="52" t="s">
        <v>326</v>
      </c>
      <c r="B7" s="44" t="s">
        <v>327</v>
      </c>
      <c r="C7" s="37" t="s">
        <v>323</v>
      </c>
      <c r="D7" s="51" t="n">
        <v>28.5</v>
      </c>
    </row>
    <row r="8" s="44" customFormat="true" ht="12.75" hidden="false" customHeight="false" outlineLevel="0" collapsed="false">
      <c r="A8" s="53" t="s">
        <v>328</v>
      </c>
      <c r="B8" s="54" t="s">
        <v>329</v>
      </c>
      <c r="C8" s="47" t="s">
        <v>323</v>
      </c>
      <c r="D8" s="48" t="n">
        <v>42.5</v>
      </c>
      <c r="E8" s="38"/>
      <c r="F8" s="38"/>
      <c r="G8" s="38"/>
      <c r="H8" s="38"/>
    </row>
    <row r="9" s="44" customFormat="true" ht="12.75" hidden="false" customHeight="false" outlineLevel="0" collapsed="false">
      <c r="A9" s="52" t="s">
        <v>330</v>
      </c>
      <c r="B9" s="44" t="s">
        <v>331</v>
      </c>
      <c r="C9" s="37" t="s">
        <v>323</v>
      </c>
      <c r="D9" s="51" t="n">
        <v>64</v>
      </c>
      <c r="F9" s="44" t="s">
        <v>17</v>
      </c>
    </row>
    <row r="10" s="44" customFormat="true" ht="12.75" hidden="false" customHeight="false" outlineLevel="0" collapsed="false">
      <c r="A10" s="52" t="s">
        <v>332</v>
      </c>
      <c r="B10" s="44" t="s">
        <v>333</v>
      </c>
      <c r="C10" s="37" t="s">
        <v>334</v>
      </c>
      <c r="D10" s="51" t="n">
        <v>1025</v>
      </c>
    </row>
    <row r="11" s="44" customFormat="true" ht="12.75" hidden="false" customHeight="false" outlineLevel="0" collapsed="false">
      <c r="A11" s="49" t="s">
        <v>335</v>
      </c>
      <c r="B11" s="50" t="s">
        <v>336</v>
      </c>
      <c r="C11" s="37"/>
      <c r="D11" s="51"/>
    </row>
    <row r="12" s="44" customFormat="true" ht="12.75" hidden="false" customHeight="false" outlineLevel="0" collapsed="false">
      <c r="A12" s="52" t="s">
        <v>337</v>
      </c>
      <c r="B12" s="44" t="s">
        <v>338</v>
      </c>
      <c r="C12" s="37" t="s">
        <v>320</v>
      </c>
      <c r="D12" s="51" t="n">
        <v>75</v>
      </c>
      <c r="F12" s="44" t="s">
        <v>17</v>
      </c>
    </row>
    <row r="13" s="44" customFormat="true" ht="12.75" hidden="false" customHeight="false" outlineLevel="0" collapsed="false">
      <c r="A13" s="55" t="s">
        <v>339</v>
      </c>
      <c r="B13" s="56" t="s">
        <v>340</v>
      </c>
      <c r="C13" s="57" t="s">
        <v>320</v>
      </c>
      <c r="D13" s="58" t="n">
        <v>45</v>
      </c>
    </row>
    <row r="14" s="44" customFormat="true" ht="12.75" hidden="false" customHeight="false" outlineLevel="0" collapsed="false">
      <c r="A14" s="49" t="s">
        <v>341</v>
      </c>
      <c r="B14" s="50" t="s">
        <v>342</v>
      </c>
      <c r="C14" s="37"/>
      <c r="D14" s="51"/>
    </row>
    <row r="15" s="44" customFormat="true" ht="12.75" hidden="false" customHeight="false" outlineLevel="0" collapsed="false">
      <c r="A15" s="52" t="s">
        <v>343</v>
      </c>
      <c r="B15" s="44" t="s">
        <v>344</v>
      </c>
      <c r="C15" s="37" t="s">
        <v>320</v>
      </c>
      <c r="D15" s="51" t="n">
        <v>175</v>
      </c>
    </row>
    <row r="16" s="44" customFormat="true" ht="12.75" hidden="false" customHeight="false" outlineLevel="0" collapsed="false">
      <c r="A16" s="52" t="s">
        <v>345</v>
      </c>
      <c r="B16" s="44" t="s">
        <v>346</v>
      </c>
      <c r="C16" s="37" t="s">
        <v>347</v>
      </c>
      <c r="D16" s="51" t="n">
        <v>18</v>
      </c>
    </row>
    <row r="17" s="44" customFormat="true" ht="12.75" hidden="false" customHeight="false" outlineLevel="0" collapsed="false">
      <c r="A17" s="52" t="s">
        <v>348</v>
      </c>
      <c r="B17" s="44" t="s">
        <v>349</v>
      </c>
      <c r="C17" s="37" t="s">
        <v>350</v>
      </c>
      <c r="D17" s="51" t="n">
        <v>350</v>
      </c>
    </row>
    <row r="18" s="44" customFormat="true" ht="12.75" hidden="false" customHeight="false" outlineLevel="0" collapsed="false">
      <c r="A18" s="52" t="s">
        <v>351</v>
      </c>
      <c r="B18" s="44" t="s">
        <v>352</v>
      </c>
      <c r="C18" s="37" t="s">
        <v>350</v>
      </c>
      <c r="D18" s="51" t="n">
        <v>675</v>
      </c>
    </row>
    <row r="19" s="44" customFormat="true" ht="12.75" hidden="false" customHeight="false" outlineLevel="0" collapsed="false">
      <c r="A19" s="52" t="s">
        <v>353</v>
      </c>
      <c r="B19" s="44" t="s">
        <v>354</v>
      </c>
      <c r="C19" s="37" t="s">
        <v>355</v>
      </c>
      <c r="D19" s="51" t="n">
        <v>77.5</v>
      </c>
    </row>
    <row r="20" s="44" customFormat="true" ht="12.75" hidden="false" customHeight="false" outlineLevel="0" collapsed="false">
      <c r="A20" s="52" t="s">
        <v>356</v>
      </c>
      <c r="B20" s="44" t="s">
        <v>357</v>
      </c>
      <c r="C20" s="37" t="s">
        <v>355</v>
      </c>
      <c r="D20" s="51" t="n">
        <v>96</v>
      </c>
    </row>
    <row r="21" s="44" customFormat="true" ht="12.75" hidden="false" customHeight="false" outlineLevel="0" collapsed="false">
      <c r="A21" s="52" t="s">
        <v>358</v>
      </c>
      <c r="B21" s="44" t="s">
        <v>359</v>
      </c>
      <c r="C21" s="37" t="s">
        <v>355</v>
      </c>
      <c r="D21" s="51" t="n">
        <v>29</v>
      </c>
    </row>
    <row r="22" s="44" customFormat="true" ht="12.75" hidden="false" customHeight="false" outlineLevel="0" collapsed="false">
      <c r="A22" s="52" t="s">
        <v>360</v>
      </c>
      <c r="B22" s="44" t="s">
        <v>361</v>
      </c>
      <c r="C22" s="37" t="s">
        <v>355</v>
      </c>
      <c r="D22" s="51" t="n">
        <v>200</v>
      </c>
    </row>
    <row r="23" s="44" customFormat="true" ht="12.75" hidden="false" customHeight="false" outlineLevel="0" collapsed="false">
      <c r="A23" s="52" t="s">
        <v>362</v>
      </c>
      <c r="B23" s="44" t="s">
        <v>363</v>
      </c>
      <c r="C23" s="37" t="s">
        <v>350</v>
      </c>
      <c r="D23" s="51" t="n">
        <v>950</v>
      </c>
    </row>
    <row r="24" s="44" customFormat="true" ht="12.75" hidden="false" customHeight="false" outlineLevel="0" collapsed="false">
      <c r="A24" s="52" t="s">
        <v>364</v>
      </c>
      <c r="B24" s="44" t="s">
        <v>365</v>
      </c>
      <c r="C24" s="37" t="s">
        <v>350</v>
      </c>
      <c r="D24" s="51" t="n">
        <v>1250</v>
      </c>
    </row>
    <row r="25" s="44" customFormat="true" ht="12.75" hidden="false" customHeight="false" outlineLevel="0" collapsed="false">
      <c r="A25" s="52" t="s">
        <v>366</v>
      </c>
      <c r="B25" s="44" t="s">
        <v>367</v>
      </c>
      <c r="C25" s="37" t="s">
        <v>350</v>
      </c>
      <c r="D25" s="51" t="n">
        <v>850</v>
      </c>
    </row>
    <row r="26" s="44" customFormat="true" ht="12.75" hidden="false" customHeight="false" outlineLevel="0" collapsed="false">
      <c r="A26" s="52" t="s">
        <v>368</v>
      </c>
      <c r="B26" s="44" t="s">
        <v>369</v>
      </c>
      <c r="C26" s="37" t="s">
        <v>350</v>
      </c>
      <c r="D26" s="51" t="n">
        <v>1200</v>
      </c>
    </row>
    <row r="27" s="44" customFormat="true" ht="12.75" hidden="false" customHeight="false" outlineLevel="0" collapsed="false">
      <c r="A27" s="52" t="s">
        <v>370</v>
      </c>
      <c r="B27" s="44" t="s">
        <v>371</v>
      </c>
      <c r="C27" s="37" t="s">
        <v>320</v>
      </c>
      <c r="D27" s="51" t="n">
        <v>110</v>
      </c>
    </row>
    <row r="28" s="44" customFormat="true" ht="12.75" hidden="false" customHeight="false" outlineLevel="0" collapsed="false">
      <c r="A28" s="52" t="s">
        <v>370</v>
      </c>
      <c r="B28" s="44" t="s">
        <v>372</v>
      </c>
      <c r="C28" s="37" t="s">
        <v>350</v>
      </c>
      <c r="D28" s="51" t="n">
        <v>72.5</v>
      </c>
    </row>
    <row r="29" s="44" customFormat="true" ht="12.75" hidden="false" customHeight="false" outlineLevel="0" collapsed="false">
      <c r="A29" s="49" t="s">
        <v>373</v>
      </c>
      <c r="B29" s="59" t="s">
        <v>374</v>
      </c>
      <c r="C29" s="60"/>
      <c r="D29" s="61"/>
    </row>
    <row r="30" s="44" customFormat="true" ht="12.75" hidden="false" customHeight="false" outlineLevel="0" collapsed="false">
      <c r="A30" s="41" t="s">
        <v>375</v>
      </c>
      <c r="B30" s="62" t="s">
        <v>376</v>
      </c>
      <c r="C30" s="63" t="s">
        <v>334</v>
      </c>
      <c r="D30" s="64" t="n">
        <v>7.75</v>
      </c>
    </row>
    <row r="31" s="44" customFormat="true" ht="12.75" hidden="false" customHeight="false" outlineLevel="0" collapsed="false">
      <c r="A31" s="41" t="s">
        <v>377</v>
      </c>
      <c r="B31" s="65" t="s">
        <v>378</v>
      </c>
      <c r="C31" s="63" t="s">
        <v>334</v>
      </c>
      <c r="D31" s="66" t="n">
        <v>454.50999879837</v>
      </c>
    </row>
    <row r="32" s="44" customFormat="true" ht="12.75" hidden="false" customHeight="false" outlineLevel="0" collapsed="false">
      <c r="A32" s="41" t="s">
        <v>379</v>
      </c>
      <c r="B32" s="62" t="s">
        <v>380</v>
      </c>
      <c r="C32" s="63" t="s">
        <v>334</v>
      </c>
      <c r="D32" s="64" t="n">
        <v>5.95000016689301</v>
      </c>
    </row>
    <row r="33" s="44" customFormat="true" ht="12.75" hidden="false" customHeight="false" outlineLevel="0" collapsed="false">
      <c r="A33" s="41" t="s">
        <v>381</v>
      </c>
      <c r="B33" s="62" t="s">
        <v>382</v>
      </c>
      <c r="C33" s="63" t="s">
        <v>334</v>
      </c>
      <c r="D33" s="64" t="n">
        <v>645</v>
      </c>
    </row>
    <row r="34" s="44" customFormat="true" ht="12.75" hidden="false" customHeight="false" outlineLevel="0" collapsed="false">
      <c r="A34" s="41" t="s">
        <v>383</v>
      </c>
      <c r="B34" s="62" t="s">
        <v>384</v>
      </c>
      <c r="C34" s="63" t="s">
        <v>334</v>
      </c>
      <c r="D34" s="64" t="n">
        <v>821.100021362305</v>
      </c>
    </row>
    <row r="35" s="44" customFormat="true" ht="12.75" hidden="false" customHeight="false" outlineLevel="0" collapsed="false">
      <c r="A35" s="41" t="s">
        <v>385</v>
      </c>
      <c r="B35" s="62" t="s">
        <v>386</v>
      </c>
      <c r="C35" s="63" t="s">
        <v>334</v>
      </c>
      <c r="D35" s="64" t="n">
        <v>235</v>
      </c>
    </row>
    <row r="36" s="44" customFormat="true" ht="12.75" hidden="false" customHeight="false" outlineLevel="0" collapsed="false">
      <c r="A36" s="41" t="s">
        <v>387</v>
      </c>
      <c r="B36" s="62" t="s">
        <v>388</v>
      </c>
      <c r="C36" s="63" t="s">
        <v>334</v>
      </c>
      <c r="D36" s="64" t="n">
        <v>48.5799987316132</v>
      </c>
    </row>
    <row r="37" s="44" customFormat="true" ht="12.75" hidden="false" customHeight="false" outlineLevel="0" collapsed="false">
      <c r="A37" s="41" t="s">
        <v>389</v>
      </c>
      <c r="B37" s="62" t="s">
        <v>390</v>
      </c>
      <c r="C37" s="63" t="s">
        <v>334</v>
      </c>
      <c r="D37" s="64" t="n">
        <v>277.199999332428</v>
      </c>
    </row>
    <row r="38" s="44" customFormat="true" ht="12.75" hidden="false" customHeight="false" outlineLevel="0" collapsed="false">
      <c r="A38" s="41" t="s">
        <v>391</v>
      </c>
      <c r="B38" s="62" t="s">
        <v>392</v>
      </c>
      <c r="C38" s="63" t="s">
        <v>334</v>
      </c>
      <c r="D38" s="64" t="n">
        <v>75</v>
      </c>
    </row>
    <row r="39" s="44" customFormat="true" ht="12.75" hidden="false" customHeight="false" outlineLevel="0" collapsed="false">
      <c r="A39" s="41" t="s">
        <v>393</v>
      </c>
      <c r="B39" s="62" t="s">
        <v>394</v>
      </c>
      <c r="C39" s="63" t="s">
        <v>334</v>
      </c>
      <c r="D39" s="64" t="n">
        <v>106.400000333786</v>
      </c>
    </row>
    <row r="40" s="44" customFormat="true" ht="12.75" hidden="false" customHeight="false" outlineLevel="0" collapsed="false">
      <c r="A40" s="41" t="s">
        <v>395</v>
      </c>
      <c r="B40" s="62" t="s">
        <v>396</v>
      </c>
      <c r="C40" s="63" t="s">
        <v>334</v>
      </c>
      <c r="D40" s="64" t="n">
        <v>57.1200001835823</v>
      </c>
    </row>
    <row r="41" s="44" customFormat="true" ht="12.75" hidden="false" customHeight="false" outlineLevel="0" collapsed="false">
      <c r="A41" s="41" t="s">
        <v>397</v>
      </c>
      <c r="B41" s="62" t="s">
        <v>398</v>
      </c>
      <c r="C41" s="63" t="s">
        <v>334</v>
      </c>
      <c r="D41" s="64" t="n">
        <v>49</v>
      </c>
    </row>
    <row r="42" s="44" customFormat="true" ht="12.75" hidden="false" customHeight="false" outlineLevel="0" collapsed="false">
      <c r="A42" s="41" t="s">
        <v>399</v>
      </c>
      <c r="B42" s="62" t="s">
        <v>400</v>
      </c>
      <c r="C42" s="63" t="s">
        <v>334</v>
      </c>
      <c r="D42" s="64" t="n">
        <v>45.0799999833107</v>
      </c>
    </row>
    <row r="43" s="44" customFormat="true" ht="12.75" hidden="false" customHeight="false" outlineLevel="0" collapsed="false">
      <c r="A43" s="41" t="s">
        <v>401</v>
      </c>
      <c r="B43" s="62" t="s">
        <v>402</v>
      </c>
      <c r="C43" s="63" t="s">
        <v>334</v>
      </c>
      <c r="D43" s="64" t="n">
        <v>51.799999833107</v>
      </c>
    </row>
    <row r="44" s="44" customFormat="true" ht="12.75" hidden="false" customHeight="false" outlineLevel="0" collapsed="false">
      <c r="A44" s="41" t="s">
        <v>403</v>
      </c>
      <c r="B44" s="62" t="s">
        <v>404</v>
      </c>
      <c r="C44" s="63" t="s">
        <v>334</v>
      </c>
      <c r="D44" s="64" t="n">
        <v>72.5</v>
      </c>
    </row>
    <row r="45" s="44" customFormat="true" ht="12.75" hidden="false" customHeight="false" outlineLevel="0" collapsed="false">
      <c r="A45" s="41" t="s">
        <v>405</v>
      </c>
      <c r="B45" s="62" t="s">
        <v>406</v>
      </c>
      <c r="C45" s="63" t="s">
        <v>334</v>
      </c>
      <c r="D45" s="64" t="n">
        <v>115</v>
      </c>
    </row>
    <row r="46" s="44" customFormat="true" ht="12.75" hidden="false" customHeight="false" outlineLevel="0" collapsed="false">
      <c r="A46" s="41" t="s">
        <v>407</v>
      </c>
      <c r="B46" s="62" t="s">
        <v>408</v>
      </c>
      <c r="C46" s="63" t="s">
        <v>334</v>
      </c>
      <c r="D46" s="64" t="n">
        <v>133</v>
      </c>
    </row>
    <row r="47" s="44" customFormat="true" ht="12.75" hidden="false" customHeight="false" outlineLevel="0" collapsed="false">
      <c r="A47" s="41" t="s">
        <v>409</v>
      </c>
      <c r="B47" s="62" t="s">
        <v>410</v>
      </c>
      <c r="C47" s="63" t="s">
        <v>334</v>
      </c>
      <c r="D47" s="64" t="n">
        <v>78.0500015020371</v>
      </c>
    </row>
    <row r="48" s="44" customFormat="true" ht="12.75" hidden="false" customHeight="false" outlineLevel="0" collapsed="false">
      <c r="A48" s="41" t="s">
        <v>411</v>
      </c>
      <c r="B48" s="62" t="s">
        <v>412</v>
      </c>
      <c r="C48" s="63" t="s">
        <v>334</v>
      </c>
      <c r="D48" s="64" t="n">
        <v>62.5799999833107</v>
      </c>
    </row>
    <row r="49" s="44" customFormat="true" ht="12.75" hidden="false" customHeight="false" outlineLevel="0" collapsed="false">
      <c r="A49" s="41" t="s">
        <v>413</v>
      </c>
      <c r="B49" s="62" t="s">
        <v>414</v>
      </c>
      <c r="C49" s="63" t="s">
        <v>334</v>
      </c>
      <c r="D49" s="64" t="n">
        <v>780</v>
      </c>
    </row>
    <row r="50" s="44" customFormat="true" ht="12.75" hidden="false" customHeight="false" outlineLevel="0" collapsed="false">
      <c r="A50" s="41" t="s">
        <v>415</v>
      </c>
      <c r="B50" s="62" t="s">
        <v>416</v>
      </c>
      <c r="C50" s="63" t="s">
        <v>334</v>
      </c>
      <c r="D50" s="64" t="n">
        <v>582.75</v>
      </c>
    </row>
    <row r="51" s="44" customFormat="true" ht="12.75" hidden="false" customHeight="false" outlineLevel="0" collapsed="false">
      <c r="A51" s="41" t="s">
        <v>417</v>
      </c>
      <c r="B51" s="62" t="s">
        <v>418</v>
      </c>
      <c r="C51" s="63" t="s">
        <v>334</v>
      </c>
      <c r="D51" s="64" t="n">
        <v>883.75</v>
      </c>
    </row>
    <row r="52" s="44" customFormat="true" ht="12.75" hidden="false" customHeight="false" outlineLevel="0" collapsed="false">
      <c r="A52" s="41" t="s">
        <v>419</v>
      </c>
      <c r="B52" s="62" t="s">
        <v>420</v>
      </c>
      <c r="C52" s="63" t="s">
        <v>334</v>
      </c>
      <c r="D52" s="64" t="n">
        <v>420</v>
      </c>
    </row>
    <row r="53" s="44" customFormat="true" ht="12.75" hidden="false" customHeight="false" outlineLevel="0" collapsed="false">
      <c r="A53" s="41" t="s">
        <v>421</v>
      </c>
      <c r="B53" s="62" t="s">
        <v>422</v>
      </c>
      <c r="C53" s="63" t="s">
        <v>334</v>
      </c>
      <c r="D53" s="64" t="n">
        <v>626.149978637695</v>
      </c>
    </row>
    <row r="54" s="44" customFormat="true" ht="12.75" hidden="false" customHeight="false" outlineLevel="0" collapsed="false">
      <c r="A54" s="41" t="s">
        <v>423</v>
      </c>
      <c r="B54" s="62" t="s">
        <v>424</v>
      </c>
      <c r="C54" s="63" t="s">
        <v>334</v>
      </c>
      <c r="D54" s="64" t="n">
        <v>367.289995193481</v>
      </c>
    </row>
    <row r="55" s="44" customFormat="true" ht="12.75" hidden="false" customHeight="false" outlineLevel="0" collapsed="false">
      <c r="A55" s="41" t="s">
        <v>425</v>
      </c>
      <c r="B55" s="62" t="s">
        <v>426</v>
      </c>
      <c r="C55" s="63" t="s">
        <v>334</v>
      </c>
      <c r="D55" s="64" t="n">
        <v>510</v>
      </c>
    </row>
    <row r="56" s="44" customFormat="true" ht="12.75" hidden="false" customHeight="false" outlineLevel="0" collapsed="false">
      <c r="A56" s="41" t="s">
        <v>427</v>
      </c>
      <c r="B56" s="62" t="s">
        <v>428</v>
      </c>
      <c r="C56" s="63" t="s">
        <v>334</v>
      </c>
      <c r="D56" s="64" t="n">
        <v>861.350021362305</v>
      </c>
    </row>
    <row r="57" s="44" customFormat="true" ht="12.75" hidden="false" customHeight="false" outlineLevel="0" collapsed="false">
      <c r="A57" s="41" t="s">
        <v>429</v>
      </c>
      <c r="B57" s="62" t="s">
        <v>430</v>
      </c>
      <c r="C57" s="63" t="s">
        <v>334</v>
      </c>
      <c r="D57" s="64" t="n">
        <v>11.549999833107</v>
      </c>
    </row>
    <row r="58" s="44" customFormat="true" ht="12.75" hidden="false" customHeight="false" outlineLevel="0" collapsed="false">
      <c r="A58" s="41" t="s">
        <v>431</v>
      </c>
      <c r="B58" s="62" t="s">
        <v>432</v>
      </c>
      <c r="C58" s="63" t="s">
        <v>334</v>
      </c>
      <c r="D58" s="64" t="n">
        <v>13.650000333786</v>
      </c>
    </row>
    <row r="59" customFormat="false" ht="12.75" hidden="false" customHeight="false" outlineLevel="0" collapsed="false">
      <c r="A59" s="41" t="s">
        <v>433</v>
      </c>
      <c r="B59" s="62" t="s">
        <v>434</v>
      </c>
      <c r="C59" s="63" t="s">
        <v>334</v>
      </c>
      <c r="D59" s="64" t="n">
        <v>12.15</v>
      </c>
    </row>
    <row r="60" customFormat="false" ht="12.75" hidden="false" customHeight="false" outlineLevel="0" collapsed="false">
      <c r="A60" s="41" t="s">
        <v>435</v>
      </c>
      <c r="B60" s="62" t="s">
        <v>436</v>
      </c>
      <c r="C60" s="63" t="s">
        <v>334</v>
      </c>
      <c r="D60" s="64" t="n">
        <v>11.549999833107</v>
      </c>
    </row>
    <row r="61" customFormat="false" ht="12.75" hidden="false" customHeight="false" outlineLevel="0" collapsed="false">
      <c r="A61" s="41" t="s">
        <v>437</v>
      </c>
      <c r="B61" s="62" t="s">
        <v>438</v>
      </c>
      <c r="C61" s="63" t="s">
        <v>334</v>
      </c>
      <c r="D61" s="64" t="n">
        <v>26.25</v>
      </c>
    </row>
    <row r="62" customFormat="false" ht="12.75" hidden="false" customHeight="false" outlineLevel="0" collapsed="false">
      <c r="A62" s="41" t="s">
        <v>439</v>
      </c>
      <c r="B62" s="62" t="s">
        <v>440</v>
      </c>
      <c r="C62" s="63" t="s">
        <v>334</v>
      </c>
      <c r="D62" s="64" t="n">
        <v>40.25</v>
      </c>
    </row>
    <row r="63" customFormat="false" ht="12.75" hidden="false" customHeight="false" outlineLevel="0" collapsed="false">
      <c r="A63" s="41" t="s">
        <v>441</v>
      </c>
      <c r="B63" s="62" t="s">
        <v>442</v>
      </c>
      <c r="C63" s="63" t="s">
        <v>334</v>
      </c>
      <c r="D63" s="64" t="n">
        <v>17.5</v>
      </c>
    </row>
    <row r="64" customFormat="false" ht="12.75" hidden="false" customHeight="false" outlineLevel="0" collapsed="false">
      <c r="A64" s="41" t="s">
        <v>443</v>
      </c>
      <c r="B64" s="62" t="s">
        <v>444</v>
      </c>
      <c r="C64" s="63" t="s">
        <v>334</v>
      </c>
      <c r="D64" s="64" t="n">
        <v>33</v>
      </c>
    </row>
    <row r="65" customFormat="false" ht="12.75" hidden="false" customHeight="false" outlineLevel="0" collapsed="false">
      <c r="A65" s="41" t="s">
        <v>445</v>
      </c>
      <c r="B65" s="62" t="s">
        <v>446</v>
      </c>
      <c r="C65" s="63" t="s">
        <v>334</v>
      </c>
      <c r="D65" s="64" t="n">
        <v>64.75</v>
      </c>
    </row>
    <row r="66" customFormat="false" ht="12.75" hidden="false" customHeight="false" outlineLevel="0" collapsed="false">
      <c r="A66" s="41" t="s">
        <v>447</v>
      </c>
      <c r="B66" s="62" t="s">
        <v>448</v>
      </c>
      <c r="C66" s="63" t="s">
        <v>334</v>
      </c>
      <c r="D66" s="64" t="n">
        <v>25.6</v>
      </c>
    </row>
    <row r="67" customFormat="false" ht="12.75" hidden="false" customHeight="false" outlineLevel="0" collapsed="false">
      <c r="A67" s="41" t="s">
        <v>449</v>
      </c>
      <c r="B67" s="62" t="s">
        <v>450</v>
      </c>
      <c r="C67" s="63" t="s">
        <v>334</v>
      </c>
      <c r="D67" s="64" t="n">
        <v>124.599999666214</v>
      </c>
    </row>
    <row r="68" customFormat="false" ht="12.75" hidden="false" customHeight="false" outlineLevel="0" collapsed="false">
      <c r="A68" s="41" t="s">
        <v>451</v>
      </c>
      <c r="B68" s="62" t="s">
        <v>452</v>
      </c>
      <c r="C68" s="63" t="s">
        <v>334</v>
      </c>
      <c r="D68" s="64" t="n">
        <v>24.5</v>
      </c>
    </row>
    <row r="69" customFormat="false" ht="12.75" hidden="false" customHeight="false" outlineLevel="0" collapsed="false">
      <c r="A69" s="41" t="s">
        <v>453</v>
      </c>
      <c r="B69" s="62" t="s">
        <v>454</v>
      </c>
      <c r="C69" s="63" t="s">
        <v>334</v>
      </c>
      <c r="D69" s="64" t="n">
        <v>210</v>
      </c>
    </row>
    <row r="70" customFormat="false" ht="12.75" hidden="false" customHeight="false" outlineLevel="0" collapsed="false">
      <c r="A70" s="41" t="s">
        <v>455</v>
      </c>
      <c r="B70" s="62" t="s">
        <v>456</v>
      </c>
      <c r="C70" s="63" t="s">
        <v>334</v>
      </c>
      <c r="D70" s="64" t="n">
        <v>190</v>
      </c>
    </row>
    <row r="71" customFormat="false" ht="12.75" hidden="false" customHeight="false" outlineLevel="0" collapsed="false">
      <c r="A71" s="41" t="s">
        <v>457</v>
      </c>
      <c r="B71" s="62" t="s">
        <v>458</v>
      </c>
      <c r="C71" s="63" t="s">
        <v>334</v>
      </c>
      <c r="D71" s="64" t="n">
        <v>51</v>
      </c>
    </row>
    <row r="72" customFormat="false" ht="12.75" hidden="false" customHeight="false" outlineLevel="0" collapsed="false">
      <c r="A72" s="41" t="s">
        <v>459</v>
      </c>
      <c r="B72" s="62" t="s">
        <v>460</v>
      </c>
      <c r="C72" s="63" t="s">
        <v>334</v>
      </c>
      <c r="D72" s="64" t="n">
        <v>54.599999666214</v>
      </c>
    </row>
    <row r="73" customFormat="false" ht="12.75" hidden="false" customHeight="false" outlineLevel="0" collapsed="false">
      <c r="A73" s="41" t="s">
        <v>461</v>
      </c>
      <c r="B73" s="62" t="s">
        <v>462</v>
      </c>
      <c r="C73" s="63" t="s">
        <v>334</v>
      </c>
      <c r="D73" s="64" t="n">
        <v>96</v>
      </c>
    </row>
    <row r="74" customFormat="false" ht="12.75" hidden="false" customHeight="false" outlineLevel="0" collapsed="false">
      <c r="A74" s="41" t="s">
        <v>463</v>
      </c>
      <c r="B74" s="62" t="s">
        <v>464</v>
      </c>
      <c r="C74" s="63" t="s">
        <v>334</v>
      </c>
      <c r="D74" s="64" t="n">
        <v>136.149998664856</v>
      </c>
    </row>
    <row r="75" customFormat="false" ht="12.75" hidden="false" customHeight="false" outlineLevel="0" collapsed="false">
      <c r="A75" s="41" t="s">
        <v>465</v>
      </c>
      <c r="B75" s="62" t="s">
        <v>466</v>
      </c>
      <c r="C75" s="63" t="s">
        <v>334</v>
      </c>
      <c r="D75" s="64" t="n">
        <v>413</v>
      </c>
    </row>
    <row r="76" customFormat="false" ht="12.75" hidden="false" customHeight="false" outlineLevel="0" collapsed="false">
      <c r="A76" s="41" t="s">
        <v>467</v>
      </c>
      <c r="B76" s="62" t="s">
        <v>468</v>
      </c>
      <c r="C76" s="63" t="s">
        <v>334</v>
      </c>
      <c r="D76" s="64" t="n">
        <v>569.099994659424</v>
      </c>
    </row>
    <row r="77" customFormat="false" ht="12.75" hidden="false" customHeight="false" outlineLevel="0" collapsed="false">
      <c r="A77" s="41" t="s">
        <v>469</v>
      </c>
      <c r="B77" s="62" t="s">
        <v>470</v>
      </c>
      <c r="C77" s="63" t="s">
        <v>334</v>
      </c>
      <c r="D77" s="64" t="n">
        <v>62.5799987316132</v>
      </c>
    </row>
    <row r="78" customFormat="false" ht="12.75" hidden="false" customHeight="false" outlineLevel="0" collapsed="false">
      <c r="A78" s="41" t="s">
        <v>471</v>
      </c>
      <c r="B78" s="62" t="s">
        <v>472</v>
      </c>
      <c r="C78" s="63" t="s">
        <v>334</v>
      </c>
      <c r="D78" s="64" t="n">
        <v>67.900001168251</v>
      </c>
    </row>
    <row r="79" customFormat="false" ht="12.75" hidden="false" customHeight="false" outlineLevel="0" collapsed="false">
      <c r="A79" s="41" t="s">
        <v>473</v>
      </c>
      <c r="B79" s="62" t="s">
        <v>474</v>
      </c>
      <c r="C79" s="63" t="s">
        <v>334</v>
      </c>
      <c r="D79" s="64" t="n">
        <v>105.419999599457</v>
      </c>
    </row>
    <row r="80" customFormat="false" ht="12.75" hidden="false" customHeight="false" outlineLevel="0" collapsed="false">
      <c r="A80" s="41" t="s">
        <v>475</v>
      </c>
      <c r="B80" s="62" t="s">
        <v>476</v>
      </c>
      <c r="C80" s="63" t="s">
        <v>334</v>
      </c>
      <c r="D80" s="64" t="n">
        <v>10.150000333786</v>
      </c>
    </row>
    <row r="81" customFormat="false" ht="12.75" hidden="false" customHeight="false" outlineLevel="0" collapsed="false">
      <c r="A81" s="41" t="s">
        <v>477</v>
      </c>
      <c r="B81" s="62" t="s">
        <v>478</v>
      </c>
      <c r="C81" s="63" t="s">
        <v>334</v>
      </c>
      <c r="D81" s="64" t="n">
        <v>336</v>
      </c>
    </row>
    <row r="82" customFormat="false" ht="12.75" hidden="false" customHeight="false" outlineLevel="0" collapsed="false">
      <c r="A82" s="41" t="s">
        <v>479</v>
      </c>
      <c r="B82" s="62" t="s">
        <v>480</v>
      </c>
      <c r="C82" s="63" t="s">
        <v>334</v>
      </c>
      <c r="D82" s="64" t="n">
        <v>33.25</v>
      </c>
    </row>
    <row r="83" customFormat="false" ht="12.75" hidden="false" customHeight="false" outlineLevel="0" collapsed="false">
      <c r="A83" s="41" t="s">
        <v>481</v>
      </c>
      <c r="B83" s="62" t="s">
        <v>482</v>
      </c>
      <c r="C83" s="63" t="s">
        <v>334</v>
      </c>
      <c r="D83" s="64" t="n">
        <v>13.5</v>
      </c>
    </row>
    <row r="84" customFormat="false" ht="12.75" hidden="false" customHeight="false" outlineLevel="0" collapsed="false">
      <c r="A84" s="41" t="s">
        <v>483</v>
      </c>
      <c r="B84" s="62" t="s">
        <v>484</v>
      </c>
      <c r="C84" s="63" t="s">
        <v>334</v>
      </c>
      <c r="D84" s="64" t="n">
        <v>12.5999998748302</v>
      </c>
    </row>
    <row r="85" customFormat="false" ht="12.75" hidden="false" customHeight="false" outlineLevel="0" collapsed="false">
      <c r="A85" s="41" t="s">
        <v>485</v>
      </c>
      <c r="B85" s="62" t="s">
        <v>486</v>
      </c>
      <c r="C85" s="63" t="s">
        <v>334</v>
      </c>
      <c r="D85" s="64" t="n">
        <v>9.09999987483025</v>
      </c>
    </row>
    <row r="86" customFormat="false" ht="12.75" hidden="false" customHeight="false" outlineLevel="0" collapsed="false">
      <c r="A86" s="41" t="s">
        <v>487</v>
      </c>
      <c r="B86" s="62" t="s">
        <v>488</v>
      </c>
      <c r="C86" s="63" t="s">
        <v>334</v>
      </c>
      <c r="D86" s="64" t="n">
        <v>7.70000001043081</v>
      </c>
    </row>
    <row r="87" customFormat="false" ht="12.75" hidden="false" customHeight="false" outlineLevel="0" collapsed="false">
      <c r="A87" s="41" t="s">
        <v>489</v>
      </c>
      <c r="B87" s="62" t="s">
        <v>490</v>
      </c>
      <c r="C87" s="63" t="s">
        <v>334</v>
      </c>
      <c r="D87" s="64" t="n">
        <v>12</v>
      </c>
    </row>
    <row r="88" customFormat="false" ht="12.75" hidden="false" customHeight="false" outlineLevel="0" collapsed="false">
      <c r="A88" s="41" t="s">
        <v>491</v>
      </c>
      <c r="B88" s="62" t="s">
        <v>492</v>
      </c>
      <c r="C88" s="63" t="s">
        <v>334</v>
      </c>
      <c r="D88" s="64" t="n">
        <v>11.200000166893</v>
      </c>
    </row>
    <row r="89" customFormat="false" ht="12.75" hidden="false" customHeight="false" outlineLevel="0" collapsed="false">
      <c r="A89" s="41" t="s">
        <v>493</v>
      </c>
      <c r="B89" s="62" t="s">
        <v>494</v>
      </c>
      <c r="C89" s="63" t="s">
        <v>334</v>
      </c>
      <c r="D89" s="64" t="n">
        <v>4.25</v>
      </c>
    </row>
    <row r="90" customFormat="false" ht="12.75" hidden="false" customHeight="false" outlineLevel="0" collapsed="false">
      <c r="A90" s="41" t="s">
        <v>495</v>
      </c>
      <c r="B90" s="62" t="s">
        <v>496</v>
      </c>
      <c r="C90" s="63" t="s">
        <v>334</v>
      </c>
      <c r="D90" s="64" t="n">
        <v>24.150000333786</v>
      </c>
    </row>
    <row r="91" customFormat="false" ht="12.75" hidden="false" customHeight="false" outlineLevel="0" collapsed="false">
      <c r="A91" s="41" t="s">
        <v>497</v>
      </c>
      <c r="B91" s="62" t="s">
        <v>498</v>
      </c>
      <c r="C91" s="63" t="s">
        <v>334</v>
      </c>
      <c r="D91" s="64" t="n">
        <v>12.25</v>
      </c>
    </row>
    <row r="92" customFormat="false" ht="12.75" hidden="false" customHeight="false" outlineLevel="0" collapsed="false">
      <c r="A92" s="41" t="s">
        <v>499</v>
      </c>
      <c r="B92" s="62" t="s">
        <v>500</v>
      </c>
      <c r="C92" s="63" t="s">
        <v>334</v>
      </c>
      <c r="D92" s="64" t="n">
        <v>40.25</v>
      </c>
    </row>
    <row r="93" customFormat="false" ht="12.75" hidden="false" customHeight="false" outlineLevel="0" collapsed="false">
      <c r="A93" s="41" t="s">
        <v>501</v>
      </c>
      <c r="B93" s="62" t="s">
        <v>502</v>
      </c>
      <c r="C93" s="63" t="s">
        <v>334</v>
      </c>
      <c r="D93" s="64" t="n">
        <v>49.6999999582768</v>
      </c>
    </row>
    <row r="94" customFormat="false" ht="12.75" hidden="false" customHeight="false" outlineLevel="0" collapsed="false">
      <c r="A94" s="41" t="s">
        <v>503</v>
      </c>
      <c r="B94" s="62" t="s">
        <v>504</v>
      </c>
      <c r="C94" s="63" t="s">
        <v>334</v>
      </c>
      <c r="D94" s="64" t="n">
        <v>61</v>
      </c>
    </row>
    <row r="95" customFormat="false" ht="12.75" hidden="false" customHeight="false" outlineLevel="0" collapsed="false">
      <c r="A95" s="41" t="s">
        <v>505</v>
      </c>
      <c r="B95" s="62" t="s">
        <v>506</v>
      </c>
      <c r="C95" s="63" t="s">
        <v>334</v>
      </c>
      <c r="D95" s="64" t="n">
        <v>48.299999833107</v>
      </c>
    </row>
    <row r="96" customFormat="false" ht="12.75" hidden="false" customHeight="false" outlineLevel="0" collapsed="false">
      <c r="A96" s="41" t="s">
        <v>507</v>
      </c>
      <c r="B96" s="62" t="s">
        <v>508</v>
      </c>
      <c r="C96" s="63" t="s">
        <v>334</v>
      </c>
      <c r="D96" s="64" t="n">
        <v>50.400000333786</v>
      </c>
    </row>
    <row r="97" customFormat="false" ht="12.75" hidden="false" customHeight="false" outlineLevel="0" collapsed="false">
      <c r="A97" s="41" t="s">
        <v>509</v>
      </c>
      <c r="B97" s="62" t="s">
        <v>510</v>
      </c>
      <c r="C97" s="63" t="s">
        <v>334</v>
      </c>
      <c r="D97" s="64" t="n">
        <v>45.1499999165535</v>
      </c>
    </row>
    <row r="98" customFormat="false" ht="12.75" hidden="false" customHeight="false" outlineLevel="0" collapsed="false">
      <c r="A98" s="41" t="s">
        <v>511</v>
      </c>
      <c r="B98" s="62" t="s">
        <v>512</v>
      </c>
      <c r="C98" s="63" t="s">
        <v>334</v>
      </c>
      <c r="D98" s="64" t="n">
        <v>98</v>
      </c>
    </row>
    <row r="99" customFormat="false" ht="12.75" hidden="false" customHeight="false" outlineLevel="0" collapsed="false">
      <c r="A99" s="41" t="s">
        <v>513</v>
      </c>
      <c r="B99" s="62" t="s">
        <v>514</v>
      </c>
      <c r="C99" s="63" t="s">
        <v>334</v>
      </c>
      <c r="D99" s="64" t="n">
        <v>129.5</v>
      </c>
    </row>
    <row r="100" customFormat="false" ht="12.75" hidden="false" customHeight="false" outlineLevel="0" collapsed="false">
      <c r="A100" s="41" t="s">
        <v>515</v>
      </c>
      <c r="B100" s="62" t="s">
        <v>516</v>
      </c>
      <c r="C100" s="63" t="s">
        <v>334</v>
      </c>
      <c r="D100" s="64" t="n">
        <v>6.25</v>
      </c>
    </row>
    <row r="101" customFormat="false" ht="12.75" hidden="false" customHeight="false" outlineLevel="0" collapsed="false">
      <c r="A101" s="41" t="s">
        <v>517</v>
      </c>
      <c r="B101" s="62" t="s">
        <v>518</v>
      </c>
      <c r="C101" s="63" t="s">
        <v>334</v>
      </c>
      <c r="D101" s="64" t="n">
        <v>16.3800002336502</v>
      </c>
    </row>
    <row r="102" customFormat="false" ht="12.75" hidden="false" customHeight="false" outlineLevel="0" collapsed="false">
      <c r="A102" s="41" t="s">
        <v>519</v>
      </c>
      <c r="B102" s="62" t="s">
        <v>520</v>
      </c>
      <c r="C102" s="63" t="s">
        <v>334</v>
      </c>
      <c r="D102" s="64" t="n">
        <v>19.950000166893</v>
      </c>
    </row>
    <row r="103" customFormat="false" ht="12.75" hidden="false" customHeight="false" outlineLevel="0" collapsed="false">
      <c r="A103" s="41" t="s">
        <v>521</v>
      </c>
      <c r="B103" s="62" t="s">
        <v>522</v>
      </c>
      <c r="C103" s="63" t="s">
        <v>334</v>
      </c>
      <c r="D103" s="64" t="n">
        <v>21.700000166893</v>
      </c>
    </row>
    <row r="104" customFormat="false" ht="12.75" hidden="false" customHeight="false" outlineLevel="0" collapsed="false">
      <c r="A104" s="41" t="s">
        <v>523</v>
      </c>
      <c r="B104" s="62" t="s">
        <v>524</v>
      </c>
      <c r="C104" s="63" t="s">
        <v>334</v>
      </c>
      <c r="D104" s="64" t="n">
        <v>35.7000014185905</v>
      </c>
    </row>
    <row r="105" customFormat="false" ht="12.75" hidden="false" customHeight="false" outlineLevel="0" collapsed="false">
      <c r="A105" s="41" t="s">
        <v>525</v>
      </c>
      <c r="B105" s="62" t="s">
        <v>526</v>
      </c>
      <c r="C105" s="63" t="s">
        <v>334</v>
      </c>
      <c r="D105" s="64" t="n">
        <v>775</v>
      </c>
    </row>
    <row r="106" customFormat="false" ht="12.75" hidden="false" customHeight="false" outlineLevel="0" collapsed="false">
      <c r="A106" s="41" t="s">
        <v>527</v>
      </c>
      <c r="B106" s="62" t="s">
        <v>528</v>
      </c>
      <c r="C106" s="63" t="s">
        <v>334</v>
      </c>
      <c r="D106" s="64" t="n">
        <v>102.550000667572</v>
      </c>
    </row>
    <row r="107" customFormat="false" ht="12.75" hidden="false" customHeight="false" outlineLevel="0" collapsed="false">
      <c r="A107" s="41" t="s">
        <v>529</v>
      </c>
      <c r="B107" s="62" t="s">
        <v>530</v>
      </c>
      <c r="C107" s="63" t="s">
        <v>334</v>
      </c>
      <c r="D107" s="64" t="n">
        <v>87.5</v>
      </c>
    </row>
    <row r="108" customFormat="false" ht="12.75" hidden="false" customHeight="false" outlineLevel="0" collapsed="false">
      <c r="A108" s="41" t="s">
        <v>531</v>
      </c>
      <c r="B108" s="62" t="s">
        <v>532</v>
      </c>
      <c r="C108" s="63" t="s">
        <v>334</v>
      </c>
      <c r="D108" s="64" t="n">
        <v>51.450000166893</v>
      </c>
    </row>
    <row r="109" customFormat="false" ht="12.75" hidden="false" customHeight="false" outlineLevel="0" collapsed="false">
      <c r="A109" s="41" t="s">
        <v>533</v>
      </c>
      <c r="B109" s="62" t="s">
        <v>534</v>
      </c>
      <c r="C109" s="63" t="s">
        <v>334</v>
      </c>
      <c r="D109" s="64" t="n">
        <v>32.8999999165535</v>
      </c>
    </row>
    <row r="110" customFormat="false" ht="12.75" hidden="false" customHeight="false" outlineLevel="0" collapsed="false">
      <c r="A110" s="41" t="s">
        <v>535</v>
      </c>
      <c r="B110" s="62" t="s">
        <v>536</v>
      </c>
      <c r="C110" s="63" t="s">
        <v>334</v>
      </c>
      <c r="D110" s="64" t="n">
        <v>12.5999998748302</v>
      </c>
    </row>
    <row r="111" customFormat="false" ht="12.75" hidden="false" customHeight="false" outlineLevel="0" collapsed="false">
      <c r="A111" s="41" t="s">
        <v>537</v>
      </c>
      <c r="B111" s="62" t="s">
        <v>538</v>
      </c>
      <c r="C111" s="63" t="s">
        <v>334</v>
      </c>
      <c r="D111" s="64" t="n">
        <v>41.5</v>
      </c>
    </row>
    <row r="112" customFormat="false" ht="12.75" hidden="false" customHeight="false" outlineLevel="0" collapsed="false">
      <c r="A112" s="41" t="s">
        <v>539</v>
      </c>
      <c r="B112" s="62" t="s">
        <v>540</v>
      </c>
      <c r="C112" s="63" t="s">
        <v>334</v>
      </c>
      <c r="D112" s="64" t="n">
        <v>25.900000333786</v>
      </c>
    </row>
    <row r="113" customFormat="false" ht="12.75" hidden="false" customHeight="false" outlineLevel="0" collapsed="false">
      <c r="A113" s="41" t="s">
        <v>541</v>
      </c>
      <c r="B113" s="62" t="s">
        <v>542</v>
      </c>
      <c r="C113" s="63" t="s">
        <v>334</v>
      </c>
      <c r="D113" s="64" t="n">
        <v>63</v>
      </c>
    </row>
    <row r="114" customFormat="false" ht="12.75" hidden="false" customHeight="false" outlineLevel="0" collapsed="false">
      <c r="A114" s="41" t="s">
        <v>543</v>
      </c>
      <c r="B114" s="62" t="s">
        <v>544</v>
      </c>
      <c r="C114" s="63" t="s">
        <v>334</v>
      </c>
      <c r="D114" s="64" t="n">
        <v>63.6999987065792</v>
      </c>
    </row>
    <row r="115" customFormat="false" ht="12.75" hidden="false" customHeight="false" outlineLevel="0" collapsed="false">
      <c r="A115" s="41" t="s">
        <v>545</v>
      </c>
      <c r="B115" s="62" t="s">
        <v>546</v>
      </c>
      <c r="C115" s="63" t="s">
        <v>334</v>
      </c>
      <c r="D115" s="64" t="n">
        <v>19.25</v>
      </c>
    </row>
    <row r="116" customFormat="false" ht="12.75" hidden="false" customHeight="false" outlineLevel="0" collapsed="false">
      <c r="A116" s="41" t="s">
        <v>547</v>
      </c>
      <c r="B116" s="62" t="s">
        <v>548</v>
      </c>
      <c r="C116" s="63" t="s">
        <v>334</v>
      </c>
      <c r="D116" s="64" t="n">
        <v>26.25</v>
      </c>
    </row>
    <row r="117" customFormat="false" ht="12.75" hidden="false" customHeight="false" outlineLevel="0" collapsed="false">
      <c r="A117" s="41" t="s">
        <v>549</v>
      </c>
      <c r="B117" s="62" t="s">
        <v>550</v>
      </c>
      <c r="C117" s="63" t="s">
        <v>334</v>
      </c>
      <c r="D117" s="64" t="n">
        <v>59.149998664856</v>
      </c>
    </row>
    <row r="118" customFormat="false" ht="12.75" hidden="false" customHeight="false" outlineLevel="0" collapsed="false">
      <c r="A118" s="41" t="s">
        <v>551</v>
      </c>
      <c r="B118" s="62" t="s">
        <v>552</v>
      </c>
      <c r="C118" s="63" t="s">
        <v>334</v>
      </c>
      <c r="D118" s="64" t="n">
        <v>1010</v>
      </c>
    </row>
    <row r="119" customFormat="false" ht="12.75" hidden="false" customHeight="false" outlineLevel="0" collapsed="false">
      <c r="A119" s="41" t="s">
        <v>553</v>
      </c>
      <c r="B119" s="62" t="s">
        <v>554</v>
      </c>
      <c r="C119" s="63" t="s">
        <v>334</v>
      </c>
      <c r="D119" s="64" t="n">
        <v>31.5</v>
      </c>
    </row>
    <row r="120" customFormat="false" ht="12.75" hidden="false" customHeight="false" outlineLevel="0" collapsed="false">
      <c r="A120" s="41" t="s">
        <v>555</v>
      </c>
      <c r="B120" s="62" t="s">
        <v>556</v>
      </c>
      <c r="C120" s="63" t="s">
        <v>334</v>
      </c>
      <c r="D120" s="64" t="n">
        <v>37.1000000834465</v>
      </c>
    </row>
    <row r="121" customFormat="false" ht="12.75" hidden="false" customHeight="false" outlineLevel="0" collapsed="false">
      <c r="A121" s="41" t="s">
        <v>557</v>
      </c>
      <c r="B121" s="62" t="s">
        <v>558</v>
      </c>
      <c r="C121" s="63" t="s">
        <v>334</v>
      </c>
      <c r="D121" s="64" t="n">
        <v>24.5</v>
      </c>
    </row>
    <row r="122" customFormat="false" ht="12.75" hidden="false" customHeight="false" outlineLevel="0" collapsed="false">
      <c r="A122" s="41" t="s">
        <v>559</v>
      </c>
      <c r="B122" s="62" t="s">
        <v>560</v>
      </c>
      <c r="C122" s="63" t="s">
        <v>334</v>
      </c>
      <c r="D122" s="64" t="n">
        <v>63</v>
      </c>
    </row>
    <row r="123" customFormat="false" ht="12.75" hidden="false" customHeight="false" outlineLevel="0" collapsed="false">
      <c r="A123" s="41" t="s">
        <v>561</v>
      </c>
      <c r="B123" s="62" t="s">
        <v>562</v>
      </c>
      <c r="C123" s="63" t="s">
        <v>334</v>
      </c>
      <c r="D123" s="64" t="n">
        <v>16.449999332428</v>
      </c>
    </row>
    <row r="124" customFormat="false" ht="12.75" hidden="false" customHeight="false" outlineLevel="0" collapsed="false">
      <c r="A124" s="41" t="s">
        <v>563</v>
      </c>
      <c r="B124" s="62" t="s">
        <v>564</v>
      </c>
      <c r="C124" s="63" t="s">
        <v>334</v>
      </c>
      <c r="D124" s="64" t="n">
        <v>290</v>
      </c>
    </row>
    <row r="125" customFormat="false" ht="12.75" hidden="false" customHeight="false" outlineLevel="0" collapsed="false">
      <c r="A125" s="41" t="s">
        <v>565</v>
      </c>
      <c r="B125" s="62" t="s">
        <v>566</v>
      </c>
      <c r="C125" s="63" t="s">
        <v>334</v>
      </c>
      <c r="D125" s="64" t="n">
        <v>297.850001335144</v>
      </c>
    </row>
    <row r="126" customFormat="false" ht="12.75" hidden="false" customHeight="false" outlineLevel="0" collapsed="false">
      <c r="A126" s="41" t="s">
        <v>567</v>
      </c>
      <c r="B126" s="62" t="s">
        <v>568</v>
      </c>
      <c r="C126" s="63" t="s">
        <v>334</v>
      </c>
      <c r="D126" s="64" t="n">
        <v>29.75</v>
      </c>
    </row>
    <row r="127" customFormat="false" ht="12.75" hidden="false" customHeight="false" outlineLevel="0" collapsed="false">
      <c r="A127" s="41" t="s">
        <v>569</v>
      </c>
      <c r="B127" s="62" t="s">
        <v>570</v>
      </c>
      <c r="C127" s="63" t="s">
        <v>334</v>
      </c>
      <c r="D127" s="64" t="n">
        <v>297.5</v>
      </c>
    </row>
    <row r="128" customFormat="false" ht="12.75" hidden="false" customHeight="false" outlineLevel="0" collapsed="false">
      <c r="A128" s="41" t="s">
        <v>571</v>
      </c>
      <c r="B128" s="62" t="s">
        <v>572</v>
      </c>
      <c r="C128" s="63" t="s">
        <v>334</v>
      </c>
      <c r="D128" s="64" t="n">
        <v>695</v>
      </c>
    </row>
    <row r="129" customFormat="false" ht="12.75" hidden="false" customHeight="false" outlineLevel="0" collapsed="false">
      <c r="A129" s="41" t="s">
        <v>573</v>
      </c>
      <c r="B129" s="62" t="s">
        <v>574</v>
      </c>
      <c r="C129" s="63" t="s">
        <v>334</v>
      </c>
      <c r="D129" s="64" t="n">
        <v>69.650000333786</v>
      </c>
    </row>
    <row r="130" customFormat="false" ht="12.75" hidden="false" customHeight="false" outlineLevel="0" collapsed="false">
      <c r="A130" s="41" t="s">
        <v>575</v>
      </c>
      <c r="B130" s="62" t="s">
        <v>576</v>
      </c>
      <c r="C130" s="63" t="s">
        <v>334</v>
      </c>
      <c r="D130" s="64" t="n">
        <v>364</v>
      </c>
    </row>
    <row r="131" customFormat="false" ht="12.75" hidden="false" customHeight="false" outlineLevel="0" collapsed="false">
      <c r="A131" s="41" t="s">
        <v>577</v>
      </c>
      <c r="B131" s="62" t="s">
        <v>578</v>
      </c>
      <c r="C131" s="63" t="s">
        <v>334</v>
      </c>
      <c r="D131" s="64" t="n">
        <v>420.350008010864</v>
      </c>
    </row>
    <row r="132" customFormat="false" ht="12.75" hidden="false" customHeight="false" outlineLevel="0" collapsed="false">
      <c r="A132" s="41" t="s">
        <v>579</v>
      </c>
      <c r="B132" s="62" t="s">
        <v>580</v>
      </c>
      <c r="C132" s="63" t="s">
        <v>334</v>
      </c>
      <c r="D132" s="64" t="n">
        <v>70</v>
      </c>
    </row>
    <row r="133" customFormat="false" ht="12.75" hidden="false" customHeight="false" outlineLevel="0" collapsed="false">
      <c r="A133" s="41" t="s">
        <v>581</v>
      </c>
      <c r="B133" s="62" t="s">
        <v>582</v>
      </c>
      <c r="C133" s="63" t="s">
        <v>334</v>
      </c>
      <c r="D133" s="64" t="n">
        <v>78.75</v>
      </c>
    </row>
    <row r="134" customFormat="false" ht="12.75" hidden="false" customHeight="false" outlineLevel="0" collapsed="false">
      <c r="A134" s="41" t="s">
        <v>583</v>
      </c>
      <c r="B134" s="62" t="s">
        <v>584</v>
      </c>
      <c r="C134" s="63" t="s">
        <v>334</v>
      </c>
      <c r="D134" s="64" t="n">
        <v>273.700002670288</v>
      </c>
    </row>
    <row r="135" customFormat="false" ht="12.75" hidden="false" customHeight="false" outlineLevel="0" collapsed="false">
      <c r="A135" s="41" t="s">
        <v>585</v>
      </c>
      <c r="B135" s="62" t="s">
        <v>586</v>
      </c>
      <c r="C135" s="63" t="s">
        <v>334</v>
      </c>
      <c r="D135" s="64" t="n">
        <v>408.450002670288</v>
      </c>
    </row>
    <row r="136" customFormat="false" ht="12.75" hidden="false" customHeight="false" outlineLevel="0" collapsed="false">
      <c r="A136" s="41" t="s">
        <v>587</v>
      </c>
      <c r="B136" s="62" t="s">
        <v>588</v>
      </c>
      <c r="C136" s="63" t="s">
        <v>334</v>
      </c>
      <c r="D136" s="64" t="n">
        <v>55.650001168251</v>
      </c>
    </row>
    <row r="137" customFormat="false" ht="12.75" hidden="false" customHeight="false" outlineLevel="0" collapsed="false">
      <c r="A137" s="41" t="s">
        <v>589</v>
      </c>
      <c r="B137" s="62" t="s">
        <v>590</v>
      </c>
      <c r="C137" s="63" t="s">
        <v>334</v>
      </c>
      <c r="D137" s="64" t="n">
        <v>29.3999999165535</v>
      </c>
    </row>
    <row r="138" customFormat="false" ht="12.75" hidden="false" customHeight="false" outlineLevel="0" collapsed="false">
      <c r="A138" s="41" t="s">
        <v>591</v>
      </c>
      <c r="B138" s="62" t="s">
        <v>592</v>
      </c>
      <c r="C138" s="63" t="s">
        <v>334</v>
      </c>
      <c r="D138" s="64" t="n">
        <v>7</v>
      </c>
    </row>
    <row r="139" customFormat="false" ht="12.75" hidden="false" customHeight="false" outlineLevel="0" collapsed="false">
      <c r="A139" s="41" t="s">
        <v>593</v>
      </c>
      <c r="B139" s="62" t="s">
        <v>594</v>
      </c>
      <c r="C139" s="63" t="s">
        <v>334</v>
      </c>
      <c r="D139" s="64" t="n">
        <v>16.7299998998642</v>
      </c>
    </row>
    <row r="140" customFormat="false" ht="12.75" hidden="false" customHeight="false" outlineLevel="0" collapsed="false">
      <c r="A140" s="41" t="s">
        <v>595</v>
      </c>
      <c r="B140" s="62" t="s">
        <v>596</v>
      </c>
      <c r="C140" s="63" t="s">
        <v>334</v>
      </c>
      <c r="D140" s="64" t="n">
        <v>39.199999332428</v>
      </c>
    </row>
    <row r="141" customFormat="false" ht="12.75" hidden="false" customHeight="false" outlineLevel="0" collapsed="false">
      <c r="A141" s="41" t="s">
        <v>597</v>
      </c>
      <c r="B141" s="62" t="s">
        <v>598</v>
      </c>
      <c r="C141" s="63" t="s">
        <v>334</v>
      </c>
      <c r="D141" s="64" t="n">
        <v>26.25</v>
      </c>
    </row>
    <row r="142" customFormat="false" ht="12.75" hidden="false" customHeight="false" outlineLevel="0" collapsed="false">
      <c r="A142" s="41" t="s">
        <v>599</v>
      </c>
      <c r="B142" s="62" t="s">
        <v>600</v>
      </c>
      <c r="C142" s="31" t="s">
        <v>601</v>
      </c>
      <c r="D142" s="42" t="n">
        <v>0.6</v>
      </c>
    </row>
    <row r="143" customFormat="false" ht="12.75" hidden="false" customHeight="false" outlineLevel="0" collapsed="false">
      <c r="A143" s="41" t="s">
        <v>602</v>
      </c>
      <c r="B143" s="62" t="s">
        <v>603</v>
      </c>
      <c r="C143" s="31" t="s">
        <v>320</v>
      </c>
      <c r="D143" s="42" t="n">
        <v>295</v>
      </c>
    </row>
    <row r="144" customFormat="false" ht="12.75" hidden="false" customHeight="false" outlineLevel="0" collapsed="false">
      <c r="A144" s="41" t="s">
        <v>602</v>
      </c>
      <c r="B144" s="62" t="s">
        <v>604</v>
      </c>
      <c r="C144" s="31" t="s">
        <v>320</v>
      </c>
      <c r="D144" s="42" t="n">
        <v>9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12.7"/>
    <col collapsed="false" customWidth="true" hidden="false" outlineLevel="0" max="2" min="2" style="68" width="40.7"/>
    <col collapsed="false" customWidth="true" hidden="false" outlineLevel="0" max="3" min="3" style="69" width="6.7"/>
    <col collapsed="false" customWidth="true" hidden="false" outlineLevel="0" max="4" min="4" style="70" width="10.71"/>
    <col collapsed="false" customWidth="false" hidden="false" outlineLevel="0" max="257" min="5" style="68" width="9.14"/>
  </cols>
  <sheetData>
    <row r="1" customFormat="false" ht="12.75" hidden="false" customHeight="false" outlineLevel="0" collapsed="false">
      <c r="A1" s="43" t="s">
        <v>310</v>
      </c>
      <c r="B1" s="39" t="s">
        <v>311</v>
      </c>
      <c r="C1" s="40" t="s">
        <v>312</v>
      </c>
      <c r="D1" s="34" t="s">
        <v>313</v>
      </c>
    </row>
    <row r="2" customFormat="false" ht="12.75" hidden="false" customHeight="false" outlineLevel="0" collapsed="false">
      <c r="A2" s="49" t="s">
        <v>605</v>
      </c>
      <c r="B2" s="49" t="s">
        <v>606</v>
      </c>
      <c r="C2" s="67"/>
    </row>
    <row r="3" customFormat="false" ht="12.75" hidden="false" customHeight="false" outlineLevel="0" collapsed="false">
      <c r="A3" s="49" t="s">
        <v>607</v>
      </c>
      <c r="B3" s="50" t="s">
        <v>608</v>
      </c>
    </row>
    <row r="4" customFormat="false" ht="12.75" hidden="false" customHeight="false" outlineLevel="0" collapsed="false">
      <c r="A4" s="67" t="s">
        <v>609</v>
      </c>
      <c r="B4" s="68" t="s">
        <v>610</v>
      </c>
      <c r="C4" s="69" t="s">
        <v>347</v>
      </c>
      <c r="D4" s="70" t="n">
        <v>9.74</v>
      </c>
    </row>
    <row r="5" customFormat="false" ht="12.75" hidden="false" customHeight="false" outlineLevel="0" collapsed="false">
      <c r="A5" s="67" t="s">
        <v>611</v>
      </c>
      <c r="B5" s="68" t="s">
        <v>612</v>
      </c>
      <c r="C5" s="69" t="s">
        <v>347</v>
      </c>
      <c r="D5" s="70" t="n">
        <v>12.81</v>
      </c>
    </row>
    <row r="6" customFormat="false" ht="12.75" hidden="false" customHeight="false" outlineLevel="0" collapsed="false">
      <c r="A6" s="67" t="s">
        <v>613</v>
      </c>
      <c r="B6" s="68" t="s">
        <v>614</v>
      </c>
      <c r="C6" s="69" t="s">
        <v>615</v>
      </c>
      <c r="D6" s="70" t="n">
        <v>84.56</v>
      </c>
    </row>
    <row r="7" customFormat="false" ht="12.75" hidden="false" customHeight="false" outlineLevel="0" collapsed="false">
      <c r="A7" s="67" t="s">
        <v>616</v>
      </c>
      <c r="B7" s="68" t="s">
        <v>617</v>
      </c>
      <c r="C7" s="69" t="s">
        <v>347</v>
      </c>
      <c r="D7" s="70" t="n">
        <v>140</v>
      </c>
    </row>
    <row r="8" customFormat="false" ht="12.75" hidden="false" customHeight="false" outlineLevel="0" collapsed="false">
      <c r="A8" s="67" t="s">
        <v>618</v>
      </c>
      <c r="B8" s="68" t="s">
        <v>619</v>
      </c>
      <c r="C8" s="69" t="s">
        <v>620</v>
      </c>
      <c r="D8" s="70" t="n">
        <v>1.95</v>
      </c>
    </row>
    <row r="9" customFormat="false" ht="12.75" hidden="false" customHeight="false" outlineLevel="0" collapsed="false">
      <c r="A9" s="67" t="s">
        <v>621</v>
      </c>
      <c r="B9" s="68" t="s">
        <v>622</v>
      </c>
      <c r="C9" s="69" t="s">
        <v>620</v>
      </c>
      <c r="D9" s="70" t="n">
        <v>2.45</v>
      </c>
    </row>
    <row r="10" customFormat="false" ht="12.75" hidden="false" customHeight="false" outlineLevel="0" collapsed="false">
      <c r="A10" s="67" t="s">
        <v>623</v>
      </c>
      <c r="B10" s="68" t="s">
        <v>624</v>
      </c>
      <c r="C10" s="69" t="s">
        <v>620</v>
      </c>
      <c r="D10" s="70" t="n">
        <v>0.51</v>
      </c>
    </row>
    <row r="11" customFormat="false" ht="12.75" hidden="false" customHeight="false" outlineLevel="0" collapsed="false">
      <c r="A11" s="67" t="s">
        <v>625</v>
      </c>
      <c r="B11" s="68" t="s">
        <v>626</v>
      </c>
      <c r="C11" s="69" t="s">
        <v>620</v>
      </c>
      <c r="D11" s="70" t="n">
        <v>1.05</v>
      </c>
    </row>
    <row r="12" customFormat="false" ht="12.75" hidden="false" customHeight="false" outlineLevel="0" collapsed="false">
      <c r="A12" s="67" t="s">
        <v>627</v>
      </c>
      <c r="B12" s="68" t="s">
        <v>628</v>
      </c>
      <c r="C12" s="69" t="s">
        <v>620</v>
      </c>
      <c r="D12" s="70" t="n">
        <v>0.33</v>
      </c>
    </row>
    <row r="13" customFormat="false" ht="12.75" hidden="false" customHeight="false" outlineLevel="0" collapsed="false">
      <c r="A13" s="67" t="s">
        <v>629</v>
      </c>
      <c r="B13" s="68" t="s">
        <v>630</v>
      </c>
      <c r="C13" s="69" t="s">
        <v>320</v>
      </c>
      <c r="D13" s="70" t="n">
        <v>47.5</v>
      </c>
    </row>
    <row r="14" customFormat="false" ht="12.75" hidden="false" customHeight="false" outlineLevel="0" collapsed="false">
      <c r="A14" s="67" t="s">
        <v>631</v>
      </c>
      <c r="B14" s="68" t="s">
        <v>632</v>
      </c>
      <c r="C14" s="69" t="s">
        <v>620</v>
      </c>
      <c r="D14" s="70" t="n">
        <v>3.59</v>
      </c>
    </row>
    <row r="15" customFormat="false" ht="12.75" hidden="false" customHeight="false" outlineLevel="0" collapsed="false">
      <c r="A15" s="67" t="s">
        <v>633</v>
      </c>
      <c r="B15" s="68" t="s">
        <v>634</v>
      </c>
      <c r="C15" s="69" t="s">
        <v>601</v>
      </c>
      <c r="D15" s="70" t="n">
        <v>5.07</v>
      </c>
    </row>
    <row r="16" customFormat="false" ht="12.75" hidden="false" customHeight="false" outlineLevel="0" collapsed="false">
      <c r="A16" s="67" t="s">
        <v>635</v>
      </c>
      <c r="B16" s="68" t="s">
        <v>636</v>
      </c>
      <c r="C16" s="69" t="s">
        <v>601</v>
      </c>
      <c r="D16" s="70" t="n">
        <v>5.89</v>
      </c>
    </row>
    <row r="17" customFormat="false" ht="12.75" hidden="false" customHeight="false" outlineLevel="0" collapsed="false">
      <c r="A17" s="67" t="s">
        <v>637</v>
      </c>
      <c r="B17" s="68" t="s">
        <v>638</v>
      </c>
      <c r="C17" s="69" t="s">
        <v>601</v>
      </c>
      <c r="D17" s="70" t="n">
        <v>6.66</v>
      </c>
    </row>
    <row r="18" customFormat="false" ht="12.75" hidden="false" customHeight="false" outlineLevel="0" collapsed="false">
      <c r="A18" s="67" t="s">
        <v>639</v>
      </c>
      <c r="B18" s="68" t="s">
        <v>640</v>
      </c>
      <c r="C18" s="69" t="s">
        <v>601</v>
      </c>
      <c r="D18" s="70" t="n">
        <v>7.38</v>
      </c>
    </row>
    <row r="19" customFormat="false" ht="12.75" hidden="false" customHeight="false" outlineLevel="0" collapsed="false">
      <c r="A19" s="67" t="s">
        <v>641</v>
      </c>
      <c r="B19" s="68" t="s">
        <v>642</v>
      </c>
      <c r="C19" s="69" t="s">
        <v>615</v>
      </c>
      <c r="D19" s="70" t="n">
        <v>28.7</v>
      </c>
    </row>
    <row r="20" customFormat="false" ht="12.75" hidden="false" customHeight="false" outlineLevel="0" collapsed="false">
      <c r="A20" s="71" t="s">
        <v>643</v>
      </c>
      <c r="B20" s="72" t="s">
        <v>644</v>
      </c>
      <c r="C20" s="73" t="s">
        <v>620</v>
      </c>
      <c r="D20" s="70" t="n">
        <v>1.31</v>
      </c>
    </row>
    <row r="21" customFormat="false" ht="12.75" hidden="false" customHeight="false" outlineLevel="0" collapsed="false">
      <c r="A21" s="71" t="s">
        <v>645</v>
      </c>
      <c r="B21" s="72" t="s">
        <v>646</v>
      </c>
      <c r="C21" s="73" t="s">
        <v>620</v>
      </c>
      <c r="D21" s="70" t="n">
        <v>1.39</v>
      </c>
    </row>
    <row r="22" customFormat="false" ht="12.75" hidden="false" customHeight="false" outlineLevel="0" collapsed="false">
      <c r="A22" s="71" t="s">
        <v>647</v>
      </c>
      <c r="B22" s="72" t="s">
        <v>648</v>
      </c>
      <c r="C22" s="73" t="s">
        <v>320</v>
      </c>
      <c r="D22" s="70" t="n">
        <v>23.32</v>
      </c>
    </row>
    <row r="23" customFormat="false" ht="12.75" hidden="false" customHeight="false" outlineLevel="0" collapsed="false">
      <c r="A23" s="71" t="s">
        <v>649</v>
      </c>
      <c r="B23" s="72" t="s">
        <v>650</v>
      </c>
      <c r="C23" s="73" t="s">
        <v>320</v>
      </c>
      <c r="D23" s="70" t="n">
        <v>59.25</v>
      </c>
    </row>
    <row r="24" customFormat="false" ht="12.75" hidden="false" customHeight="false" outlineLevel="0" collapsed="false">
      <c r="A24" s="71" t="s">
        <v>651</v>
      </c>
      <c r="B24" s="72" t="s">
        <v>652</v>
      </c>
      <c r="C24" s="73" t="s">
        <v>620</v>
      </c>
      <c r="D24" s="70" t="n">
        <v>1.56</v>
      </c>
    </row>
    <row r="25" customFormat="false" ht="12.75" hidden="false" customHeight="false" outlineLevel="0" collapsed="false">
      <c r="A25" s="71" t="s">
        <v>653</v>
      </c>
      <c r="B25" s="72" t="s">
        <v>654</v>
      </c>
      <c r="C25" s="73" t="s">
        <v>655</v>
      </c>
      <c r="D25" s="70" t="n">
        <v>112.75</v>
      </c>
    </row>
    <row r="26" customFormat="false" ht="12.75" hidden="false" customHeight="false" outlineLevel="0" collapsed="false">
      <c r="A26" s="71" t="s">
        <v>656</v>
      </c>
      <c r="B26" s="72" t="s">
        <v>657</v>
      </c>
      <c r="C26" s="73" t="s">
        <v>655</v>
      </c>
      <c r="D26" s="70" t="n">
        <v>38.44</v>
      </c>
    </row>
    <row r="27" customFormat="false" ht="12.75" hidden="false" customHeight="false" outlineLevel="0" collapsed="false">
      <c r="A27" s="71" t="s">
        <v>658</v>
      </c>
      <c r="B27" s="72" t="s">
        <v>659</v>
      </c>
      <c r="C27" s="73" t="s">
        <v>660</v>
      </c>
      <c r="D27" s="70" t="n">
        <v>10.28</v>
      </c>
    </row>
    <row r="28" customFormat="false" ht="12.75" hidden="false" customHeight="false" outlineLevel="0" collapsed="false">
      <c r="A28" s="71" t="s">
        <v>661</v>
      </c>
      <c r="B28" s="72" t="s">
        <v>662</v>
      </c>
      <c r="C28" s="73" t="s">
        <v>660</v>
      </c>
      <c r="D28" s="70" t="n">
        <v>13.07</v>
      </c>
    </row>
    <row r="29" customFormat="false" ht="12.75" hidden="false" customHeight="false" outlineLevel="0" collapsed="false">
      <c r="A29" s="71" t="s">
        <v>663</v>
      </c>
      <c r="B29" s="72" t="s">
        <v>664</v>
      </c>
      <c r="C29" s="73" t="s">
        <v>660</v>
      </c>
      <c r="D29" s="70" t="n">
        <v>19.73</v>
      </c>
    </row>
    <row r="30" customFormat="false" ht="12.75" hidden="false" customHeight="false" outlineLevel="0" collapsed="false">
      <c r="A30" s="71" t="s">
        <v>665</v>
      </c>
      <c r="B30" s="72" t="s">
        <v>666</v>
      </c>
      <c r="C30" s="73" t="s">
        <v>660</v>
      </c>
      <c r="D30" s="70" t="n">
        <v>26.14</v>
      </c>
    </row>
    <row r="31" customFormat="false" ht="12.75" hidden="false" customHeight="false" outlineLevel="0" collapsed="false">
      <c r="A31" s="71" t="s">
        <v>667</v>
      </c>
      <c r="B31" s="72" t="s">
        <v>668</v>
      </c>
      <c r="C31" s="73" t="s">
        <v>347</v>
      </c>
      <c r="D31" s="70" t="n">
        <v>1.38</v>
      </c>
    </row>
    <row r="32" customFormat="false" ht="12.75" hidden="false" customHeight="false" outlineLevel="0" collapsed="false">
      <c r="A32" s="71" t="s">
        <v>669</v>
      </c>
      <c r="B32" s="72" t="s">
        <v>670</v>
      </c>
      <c r="C32" s="73" t="s">
        <v>347</v>
      </c>
      <c r="D32" s="70" t="n">
        <v>2.17</v>
      </c>
    </row>
    <row r="33" customFormat="false" ht="12.75" hidden="false" customHeight="false" outlineLevel="0" collapsed="false">
      <c r="A33" s="71" t="s">
        <v>671</v>
      </c>
      <c r="B33" s="72" t="s">
        <v>672</v>
      </c>
      <c r="C33" s="73" t="s">
        <v>347</v>
      </c>
      <c r="D33" s="70" t="n">
        <v>1.39</v>
      </c>
    </row>
    <row r="34" customFormat="false" ht="12.75" hidden="false" customHeight="false" outlineLevel="0" collapsed="false">
      <c r="A34" s="71" t="s">
        <v>673</v>
      </c>
      <c r="B34" s="72" t="s">
        <v>674</v>
      </c>
      <c r="C34" s="73" t="s">
        <v>347</v>
      </c>
      <c r="D34" s="70" t="n">
        <v>5.89</v>
      </c>
    </row>
    <row r="35" customFormat="false" ht="12.75" hidden="false" customHeight="false" outlineLevel="0" collapsed="false">
      <c r="A35" s="71" t="s">
        <v>675</v>
      </c>
      <c r="B35" s="72" t="s">
        <v>676</v>
      </c>
      <c r="C35" s="73" t="s">
        <v>320</v>
      </c>
      <c r="D35" s="70" t="n">
        <v>1280</v>
      </c>
    </row>
    <row r="36" customFormat="false" ht="12.75" hidden="false" customHeight="false" outlineLevel="0" collapsed="false">
      <c r="A36" s="49" t="s">
        <v>677</v>
      </c>
      <c r="B36" s="50" t="s">
        <v>678</v>
      </c>
    </row>
    <row r="37" customFormat="false" ht="12.75" hidden="false" customHeight="false" outlineLevel="0" collapsed="false">
      <c r="A37" s="67" t="s">
        <v>679</v>
      </c>
      <c r="B37" s="68" t="s">
        <v>680</v>
      </c>
      <c r="C37" s="69" t="s">
        <v>350</v>
      </c>
      <c r="D37" s="70" t="n">
        <v>128.13</v>
      </c>
    </row>
    <row r="38" customFormat="false" ht="12.75" hidden="false" customHeight="false" outlineLevel="0" collapsed="false">
      <c r="A38" s="67" t="s">
        <v>681</v>
      </c>
      <c r="B38" s="68" t="s">
        <v>682</v>
      </c>
      <c r="C38" s="69" t="s">
        <v>620</v>
      </c>
      <c r="D38" s="70" t="n">
        <v>3.43</v>
      </c>
    </row>
    <row r="39" customFormat="false" ht="12.75" hidden="false" customHeight="false" outlineLevel="0" collapsed="false">
      <c r="A39" s="67" t="s">
        <v>683</v>
      </c>
      <c r="B39" s="68" t="s">
        <v>684</v>
      </c>
      <c r="C39" s="69" t="s">
        <v>620</v>
      </c>
      <c r="D39" s="70" t="n">
        <v>3.43</v>
      </c>
    </row>
    <row r="40" customFormat="false" ht="12.75" hidden="false" customHeight="false" outlineLevel="0" collapsed="false">
      <c r="A40" s="67" t="s">
        <v>685</v>
      </c>
      <c r="B40" s="68" t="s">
        <v>686</v>
      </c>
      <c r="C40" s="69" t="s">
        <v>620</v>
      </c>
      <c r="D40" s="70" t="n">
        <v>3.43</v>
      </c>
    </row>
    <row r="41" customFormat="false" ht="12.75" hidden="false" customHeight="false" outlineLevel="0" collapsed="false">
      <c r="A41" s="67" t="s">
        <v>687</v>
      </c>
      <c r="B41" s="68" t="s">
        <v>688</v>
      </c>
      <c r="C41" s="69" t="s">
        <v>620</v>
      </c>
      <c r="D41" s="70" t="n">
        <v>2.15</v>
      </c>
    </row>
    <row r="42" customFormat="false" ht="12.75" hidden="false" customHeight="false" outlineLevel="0" collapsed="false">
      <c r="A42" s="67" t="s">
        <v>689</v>
      </c>
      <c r="B42" s="68" t="s">
        <v>690</v>
      </c>
      <c r="C42" s="69" t="s">
        <v>620</v>
      </c>
      <c r="D42" s="70" t="n">
        <v>4.2</v>
      </c>
    </row>
    <row r="43" customFormat="false" ht="12.75" hidden="false" customHeight="false" outlineLevel="0" collapsed="false">
      <c r="A43" s="67" t="s">
        <v>691</v>
      </c>
      <c r="B43" s="68" t="s">
        <v>692</v>
      </c>
      <c r="C43" s="69" t="s">
        <v>320</v>
      </c>
      <c r="D43" s="70" t="n">
        <v>485</v>
      </c>
    </row>
    <row r="44" customFormat="false" ht="12.75" hidden="false" customHeight="false" outlineLevel="0" collapsed="false">
      <c r="A44" s="67" t="s">
        <v>693</v>
      </c>
      <c r="B44" s="68" t="s">
        <v>694</v>
      </c>
      <c r="C44" s="69" t="s">
        <v>347</v>
      </c>
      <c r="D44" s="70" t="n">
        <v>7</v>
      </c>
    </row>
    <row r="45" customFormat="false" ht="12.75" hidden="false" customHeight="false" outlineLevel="0" collapsed="false">
      <c r="A45" s="67" t="s">
        <v>695</v>
      </c>
      <c r="B45" s="68" t="s">
        <v>696</v>
      </c>
      <c r="C45" s="69" t="s">
        <v>620</v>
      </c>
      <c r="D45" s="70" t="n">
        <v>5.13</v>
      </c>
    </row>
    <row r="46" customFormat="false" ht="12.75" hidden="false" customHeight="false" outlineLevel="0" collapsed="false">
      <c r="A46" s="49" t="s">
        <v>697</v>
      </c>
      <c r="B46" s="49" t="s">
        <v>698</v>
      </c>
      <c r="C46" s="67"/>
    </row>
    <row r="47" customFormat="false" ht="12.75" hidden="false" customHeight="false" outlineLevel="0" collapsed="false">
      <c r="A47" s="67" t="s">
        <v>699</v>
      </c>
      <c r="B47" s="67" t="s">
        <v>700</v>
      </c>
      <c r="C47" s="67" t="s">
        <v>701</v>
      </c>
      <c r="D47" s="70" t="n">
        <v>2300</v>
      </c>
    </row>
    <row r="48" customFormat="false" ht="12.75" hidden="false" customHeight="false" outlineLevel="0" collapsed="false">
      <c r="A48" s="67" t="s">
        <v>702</v>
      </c>
      <c r="B48" s="67" t="s">
        <v>703</v>
      </c>
      <c r="C48" s="67" t="s">
        <v>701</v>
      </c>
      <c r="D48" s="70" t="n">
        <v>3050</v>
      </c>
    </row>
    <row r="49" customFormat="false" ht="12.75" hidden="false" customHeight="false" outlineLevel="0" collapsed="false">
      <c r="A49" s="67" t="s">
        <v>704</v>
      </c>
      <c r="B49" s="67" t="s">
        <v>705</v>
      </c>
      <c r="C49" s="67" t="s">
        <v>701</v>
      </c>
      <c r="D49" s="70" t="n">
        <v>4050</v>
      </c>
    </row>
    <row r="50" customFormat="false" ht="12.75" hidden="false" customHeight="false" outlineLevel="0" collapsed="false">
      <c r="A50" s="49" t="s">
        <v>706</v>
      </c>
      <c r="B50" s="50" t="s">
        <v>707</v>
      </c>
    </row>
    <row r="51" customFormat="false" ht="12.75" hidden="false" customHeight="false" outlineLevel="0" collapsed="false">
      <c r="A51" s="67" t="s">
        <v>708</v>
      </c>
      <c r="B51" s="68" t="s">
        <v>709</v>
      </c>
      <c r="C51" s="69" t="s">
        <v>615</v>
      </c>
      <c r="D51" s="70" t="n">
        <v>41</v>
      </c>
    </row>
    <row r="52" customFormat="false" ht="12.75" hidden="false" customHeight="false" outlineLevel="0" collapsed="false">
      <c r="A52" s="67" t="s">
        <v>710</v>
      </c>
      <c r="B52" s="68" t="s">
        <v>711</v>
      </c>
      <c r="C52" s="69" t="s">
        <v>615</v>
      </c>
      <c r="D52" s="70" t="n">
        <v>12.81</v>
      </c>
    </row>
    <row r="53" customFormat="false" ht="12.75" hidden="false" customHeight="false" outlineLevel="0" collapsed="false">
      <c r="A53" s="67" t="s">
        <v>712</v>
      </c>
      <c r="B53" s="68" t="s">
        <v>713</v>
      </c>
      <c r="C53" s="69" t="s">
        <v>701</v>
      </c>
      <c r="D53" s="70" t="n">
        <v>200</v>
      </c>
    </row>
    <row r="54" customFormat="false" ht="12.75" hidden="false" customHeight="false" outlineLevel="0" collapsed="false">
      <c r="A54" s="67" t="s">
        <v>714</v>
      </c>
      <c r="B54" s="68" t="s">
        <v>715</v>
      </c>
      <c r="C54" s="69" t="s">
        <v>701</v>
      </c>
      <c r="D54" s="70" t="n">
        <v>280</v>
      </c>
    </row>
    <row r="55" customFormat="false" ht="12.75" hidden="false" customHeight="false" outlineLevel="0" collapsed="false">
      <c r="A55" s="67" t="s">
        <v>716</v>
      </c>
      <c r="B55" s="68" t="s">
        <v>717</v>
      </c>
      <c r="C55" s="69" t="s">
        <v>347</v>
      </c>
      <c r="D55" s="70" t="n">
        <v>1.69</v>
      </c>
    </row>
    <row r="56" customFormat="false" ht="12.75" hidden="false" customHeight="false" outlineLevel="0" collapsed="false">
      <c r="A56" s="67" t="s">
        <v>718</v>
      </c>
      <c r="B56" s="68" t="s">
        <v>719</v>
      </c>
      <c r="C56" s="69" t="s">
        <v>347</v>
      </c>
      <c r="D56" s="70" t="n">
        <v>2.15</v>
      </c>
    </row>
    <row r="57" customFormat="false" ht="12.75" hidden="false" customHeight="false" outlineLevel="0" collapsed="false">
      <c r="A57" s="67" t="s">
        <v>720</v>
      </c>
      <c r="B57" s="68" t="s">
        <v>721</v>
      </c>
      <c r="C57" s="69" t="s">
        <v>615</v>
      </c>
      <c r="D57" s="70" t="n">
        <v>1.79</v>
      </c>
    </row>
    <row r="58" customFormat="false" ht="12.75" hidden="false" customHeight="false" outlineLevel="0" collapsed="false">
      <c r="A58" s="71" t="s">
        <v>722</v>
      </c>
      <c r="B58" s="72" t="s">
        <v>723</v>
      </c>
      <c r="C58" s="73" t="s">
        <v>615</v>
      </c>
      <c r="D58" s="70" t="n">
        <v>11.53</v>
      </c>
    </row>
    <row r="59" customFormat="false" ht="12.75" hidden="false" customHeight="false" outlineLevel="0" collapsed="false">
      <c r="A59" s="71" t="s">
        <v>724</v>
      </c>
      <c r="B59" s="72" t="s">
        <v>725</v>
      </c>
      <c r="C59" s="73" t="s">
        <v>615</v>
      </c>
      <c r="D59" s="70" t="n">
        <v>14.09</v>
      </c>
    </row>
    <row r="60" customFormat="false" ht="12.75" hidden="false" customHeight="false" outlineLevel="0" collapsed="false">
      <c r="A60" s="71" t="s">
        <v>726</v>
      </c>
      <c r="B60" s="72" t="s">
        <v>727</v>
      </c>
      <c r="C60" s="73" t="s">
        <v>347</v>
      </c>
      <c r="D60" s="70" t="n">
        <v>1.65</v>
      </c>
    </row>
    <row r="61" customFormat="false" ht="12.75" hidden="false" customHeight="false" outlineLevel="0" collapsed="false">
      <c r="A61" s="71" t="s">
        <v>728</v>
      </c>
      <c r="B61" s="72" t="s">
        <v>729</v>
      </c>
      <c r="C61" s="73" t="s">
        <v>615</v>
      </c>
      <c r="D61" s="70" t="n">
        <v>14.97</v>
      </c>
    </row>
    <row r="62" customFormat="false" ht="12.75" hidden="false" customHeight="false" outlineLevel="0" collapsed="false">
      <c r="A62" s="49" t="s">
        <v>730</v>
      </c>
      <c r="B62" s="50" t="s">
        <v>731</v>
      </c>
    </row>
    <row r="63" customFormat="false" ht="12.75" hidden="false" customHeight="false" outlineLevel="0" collapsed="false">
      <c r="A63" s="67" t="s">
        <v>732</v>
      </c>
      <c r="B63" s="68" t="s">
        <v>733</v>
      </c>
      <c r="C63" s="69" t="s">
        <v>660</v>
      </c>
      <c r="D63" s="70" t="n">
        <v>4.05</v>
      </c>
    </row>
    <row r="64" customFormat="false" ht="12.75" hidden="false" customHeight="false" outlineLevel="0" collapsed="false">
      <c r="A64" s="71" t="s">
        <v>734</v>
      </c>
      <c r="B64" s="72" t="s">
        <v>735</v>
      </c>
      <c r="C64" s="73" t="s">
        <v>660</v>
      </c>
      <c r="D64" s="70" t="n">
        <v>3.64</v>
      </c>
    </row>
    <row r="65" customFormat="false" ht="12.75" hidden="false" customHeight="false" outlineLevel="0" collapsed="false">
      <c r="A65" s="71" t="s">
        <v>736</v>
      </c>
      <c r="B65" s="72" t="s">
        <v>737</v>
      </c>
      <c r="C65" s="73" t="s">
        <v>660</v>
      </c>
      <c r="D65" s="70" t="n">
        <v>9.17</v>
      </c>
    </row>
    <row r="66" customFormat="false" ht="12.75" hidden="false" customHeight="false" outlineLevel="0" collapsed="false">
      <c r="A66" s="71" t="s">
        <v>738</v>
      </c>
      <c r="B66" s="72" t="s">
        <v>739</v>
      </c>
      <c r="C66" s="73" t="s">
        <v>660</v>
      </c>
      <c r="D66" s="70" t="n">
        <v>35.36</v>
      </c>
    </row>
    <row r="67" customFormat="false" ht="12.75" hidden="false" customHeight="false" outlineLevel="0" collapsed="false">
      <c r="A67" s="71" t="s">
        <v>740</v>
      </c>
      <c r="B67" s="72" t="s">
        <v>741</v>
      </c>
      <c r="C67" s="73" t="s">
        <v>660</v>
      </c>
      <c r="D67" s="70" t="n">
        <v>36.5</v>
      </c>
    </row>
    <row r="68" customFormat="false" ht="12.75" hidden="false" customHeight="false" outlineLevel="0" collapsed="false">
      <c r="A68" s="71" t="s">
        <v>742</v>
      </c>
      <c r="B68" s="72" t="s">
        <v>743</v>
      </c>
      <c r="C68" s="73" t="s">
        <v>620</v>
      </c>
      <c r="D68" s="70" t="n">
        <v>2.31</v>
      </c>
    </row>
    <row r="69" customFormat="false" ht="12.75" hidden="false" customHeight="false" outlineLevel="0" collapsed="false">
      <c r="A69" s="71" t="s">
        <v>744</v>
      </c>
      <c r="B69" s="72" t="s">
        <v>745</v>
      </c>
      <c r="C69" s="73" t="s">
        <v>620</v>
      </c>
      <c r="D69" s="70" t="n">
        <v>3.84</v>
      </c>
    </row>
    <row r="70" customFormat="false" ht="12.75" hidden="false" customHeight="false" outlineLevel="0" collapsed="false">
      <c r="A70" s="74" t="s">
        <v>746</v>
      </c>
      <c r="B70" s="75" t="s">
        <v>747</v>
      </c>
      <c r="C70" s="73"/>
    </row>
    <row r="71" customFormat="false" ht="12.75" hidden="false" customHeight="false" outlineLevel="0" collapsed="false">
      <c r="A71" s="71" t="s">
        <v>748</v>
      </c>
      <c r="B71" s="72" t="s">
        <v>749</v>
      </c>
      <c r="C71" s="73" t="s">
        <v>347</v>
      </c>
      <c r="D71" s="70" t="n">
        <v>12.56</v>
      </c>
    </row>
    <row r="72" customFormat="false" ht="12.75" hidden="false" customHeight="false" outlineLevel="0" collapsed="false">
      <c r="A72" s="71" t="s">
        <v>750</v>
      </c>
      <c r="B72" s="72" t="s">
        <v>751</v>
      </c>
      <c r="C72" s="73" t="s">
        <v>347</v>
      </c>
      <c r="D72" s="70" t="n">
        <v>16.45</v>
      </c>
    </row>
    <row r="73" customFormat="false" ht="12.75" hidden="false" customHeight="false" outlineLevel="0" collapsed="false">
      <c r="A73" s="71" t="s">
        <v>752</v>
      </c>
      <c r="B73" s="72" t="s">
        <v>753</v>
      </c>
      <c r="C73" s="73" t="s">
        <v>347</v>
      </c>
      <c r="D73" s="70" t="n">
        <v>17.68</v>
      </c>
    </row>
    <row r="74" customFormat="false" ht="12.75" hidden="false" customHeight="false" outlineLevel="0" collapsed="false">
      <c r="A74" s="71" t="s">
        <v>754</v>
      </c>
      <c r="B74" s="72" t="s">
        <v>755</v>
      </c>
      <c r="C74" s="73" t="s">
        <v>347</v>
      </c>
      <c r="D74" s="70" t="n">
        <v>25.11</v>
      </c>
    </row>
    <row r="75" customFormat="false" ht="12.75" hidden="false" customHeight="false" outlineLevel="0" collapsed="false">
      <c r="A75" s="71" t="s">
        <v>756</v>
      </c>
      <c r="B75" s="72" t="s">
        <v>757</v>
      </c>
      <c r="C75" s="73" t="s">
        <v>347</v>
      </c>
      <c r="D75" s="70" t="n">
        <v>14.86</v>
      </c>
    </row>
    <row r="76" customFormat="false" ht="12.75" hidden="false" customHeight="false" outlineLevel="0" collapsed="false">
      <c r="A76" s="71" t="s">
        <v>758</v>
      </c>
      <c r="B76" s="72" t="s">
        <v>759</v>
      </c>
      <c r="C76" s="73" t="s">
        <v>347</v>
      </c>
      <c r="D76" s="70" t="n">
        <v>3.35</v>
      </c>
    </row>
    <row r="77" customFormat="false" ht="12.75" hidden="false" customHeight="false" outlineLevel="0" collapsed="false">
      <c r="A77" s="71" t="s">
        <v>760</v>
      </c>
      <c r="B77" s="72" t="s">
        <v>761</v>
      </c>
      <c r="C77" s="73" t="s">
        <v>347</v>
      </c>
      <c r="D77" s="70" t="n">
        <v>4.45</v>
      </c>
    </row>
    <row r="78" customFormat="false" ht="12.75" hidden="false" customHeight="false" outlineLevel="0" collapsed="false">
      <c r="A78" s="71" t="s">
        <v>762</v>
      </c>
      <c r="B78" s="72" t="s">
        <v>763</v>
      </c>
      <c r="C78" s="73" t="s">
        <v>347</v>
      </c>
      <c r="D78" s="70" t="n">
        <v>17.94</v>
      </c>
    </row>
    <row r="79" customFormat="false" ht="12.75" hidden="false" customHeight="false" outlineLevel="0" collapsed="false">
      <c r="A79" s="71" t="s">
        <v>764</v>
      </c>
      <c r="B79" s="72" t="s">
        <v>765</v>
      </c>
      <c r="C79" s="73" t="s">
        <v>347</v>
      </c>
      <c r="D79" s="70" t="n">
        <v>14.62</v>
      </c>
    </row>
    <row r="80" customFormat="false" ht="12.75" hidden="false" customHeight="false" outlineLevel="0" collapsed="false">
      <c r="A80" s="74" t="s">
        <v>766</v>
      </c>
      <c r="B80" s="75" t="s">
        <v>767</v>
      </c>
      <c r="C80" s="73"/>
    </row>
    <row r="81" customFormat="false" ht="12.75" hidden="false" customHeight="false" outlineLevel="0" collapsed="false">
      <c r="A81" s="71" t="s">
        <v>768</v>
      </c>
      <c r="B81" s="72" t="s">
        <v>769</v>
      </c>
      <c r="C81" s="73" t="s">
        <v>347</v>
      </c>
      <c r="D81" s="70" t="n">
        <v>13.69</v>
      </c>
    </row>
    <row r="82" customFormat="false" ht="12.75" hidden="false" customHeight="false" outlineLevel="0" collapsed="false">
      <c r="A82" s="71" t="s">
        <v>770</v>
      </c>
      <c r="B82" s="72" t="s">
        <v>771</v>
      </c>
      <c r="C82" s="73" t="s">
        <v>320</v>
      </c>
      <c r="D82" s="70" t="n">
        <v>210.13</v>
      </c>
    </row>
    <row r="83" customFormat="false" ht="12.75" hidden="false" customHeight="false" outlineLevel="0" collapsed="false">
      <c r="A83" s="71" t="s">
        <v>772</v>
      </c>
      <c r="B83" s="72" t="s">
        <v>773</v>
      </c>
      <c r="C83" s="73" t="s">
        <v>620</v>
      </c>
      <c r="D83" s="70" t="n">
        <v>0.45</v>
      </c>
    </row>
    <row r="84" customFormat="false" ht="12.75" hidden="false" customHeight="false" outlineLevel="0" collapsed="false">
      <c r="A84" s="74" t="s">
        <v>774</v>
      </c>
      <c r="B84" s="75" t="s">
        <v>775</v>
      </c>
      <c r="C84" s="76"/>
    </row>
    <row r="85" customFormat="false" ht="12.75" hidden="false" customHeight="false" outlineLevel="0" collapsed="false">
      <c r="A85" s="71" t="s">
        <v>776</v>
      </c>
      <c r="B85" s="72" t="s">
        <v>777</v>
      </c>
      <c r="C85" s="73" t="s">
        <v>660</v>
      </c>
      <c r="D85" s="70" t="n">
        <v>0.28</v>
      </c>
    </row>
    <row r="86" customFormat="false" ht="12.75" hidden="false" customHeight="false" outlineLevel="0" collapsed="false">
      <c r="A86" s="71" t="s">
        <v>778</v>
      </c>
      <c r="B86" s="72" t="s">
        <v>779</v>
      </c>
      <c r="C86" s="73" t="s">
        <v>660</v>
      </c>
      <c r="D86" s="70" t="n">
        <v>2.72</v>
      </c>
    </row>
    <row r="87" customFormat="false" ht="12.75" hidden="false" customHeight="false" outlineLevel="0" collapsed="false">
      <c r="A87" s="71" t="s">
        <v>780</v>
      </c>
      <c r="B87" s="72" t="s">
        <v>781</v>
      </c>
      <c r="C87" s="73" t="s">
        <v>660</v>
      </c>
      <c r="D87" s="70" t="n">
        <v>0.36</v>
      </c>
    </row>
    <row r="88" customFormat="false" ht="12.75" hidden="false" customHeight="false" outlineLevel="0" collapsed="false">
      <c r="A88" s="71" t="s">
        <v>782</v>
      </c>
      <c r="B88" s="72" t="s">
        <v>783</v>
      </c>
      <c r="C88" s="73" t="s">
        <v>660</v>
      </c>
      <c r="D88" s="70" t="n">
        <v>0.11</v>
      </c>
    </row>
    <row r="89" customFormat="false" ht="12.75" hidden="false" customHeight="false" outlineLevel="0" collapsed="false">
      <c r="A89" s="71" t="s">
        <v>784</v>
      </c>
      <c r="B89" s="72" t="s">
        <v>785</v>
      </c>
      <c r="C89" s="73" t="s">
        <v>620</v>
      </c>
      <c r="D89" s="70" t="n">
        <v>0.5</v>
      </c>
    </row>
    <row r="90" customFormat="false" ht="12.75" hidden="false" customHeight="false" outlineLevel="0" collapsed="false">
      <c r="A90" s="71" t="s">
        <v>786</v>
      </c>
      <c r="B90" s="72" t="s">
        <v>787</v>
      </c>
      <c r="C90" s="73" t="s">
        <v>660</v>
      </c>
      <c r="D90" s="70" t="n">
        <v>5.1</v>
      </c>
    </row>
    <row r="91" customFormat="false" ht="12.75" hidden="false" customHeight="false" outlineLevel="0" collapsed="false">
      <c r="A91" s="71" t="s">
        <v>788</v>
      </c>
      <c r="B91" s="72" t="s">
        <v>789</v>
      </c>
      <c r="C91" s="73" t="s">
        <v>347</v>
      </c>
      <c r="D91" s="70" t="n">
        <v>3.72</v>
      </c>
    </row>
    <row r="92" customFormat="false" ht="12.75" hidden="false" customHeight="false" outlineLevel="0" collapsed="false">
      <c r="A92" s="71" t="s">
        <v>790</v>
      </c>
      <c r="B92" s="72" t="s">
        <v>791</v>
      </c>
      <c r="C92" s="73" t="s">
        <v>320</v>
      </c>
      <c r="D92" s="70" t="n">
        <v>56.38</v>
      </c>
    </row>
    <row r="93" customFormat="false" ht="12.75" hidden="false" customHeight="false" outlineLevel="0" collapsed="false">
      <c r="A93" s="71" t="s">
        <v>792</v>
      </c>
      <c r="B93" s="72" t="s">
        <v>793</v>
      </c>
      <c r="C93" s="73" t="s">
        <v>320</v>
      </c>
      <c r="D93" s="70" t="n">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67" width="12.7"/>
    <col collapsed="false" customWidth="true" hidden="false" outlineLevel="0" max="2" min="2" style="68" width="40.7"/>
    <col collapsed="false" customWidth="true" hidden="false" outlineLevel="0" max="3" min="3" style="69" width="6.7"/>
    <col collapsed="false" customWidth="true" hidden="false" outlineLevel="0" max="4" min="4" style="70" width="10.71"/>
    <col collapsed="false" customWidth="false" hidden="false" outlineLevel="0" max="257" min="5" style="68" width="9.14"/>
  </cols>
  <sheetData>
    <row r="1" customFormat="false" ht="12.75" hidden="false" customHeight="false" outlineLevel="0" collapsed="false">
      <c r="A1" s="43" t="s">
        <v>310</v>
      </c>
      <c r="B1" s="39" t="s">
        <v>311</v>
      </c>
      <c r="C1" s="40" t="s">
        <v>312</v>
      </c>
      <c r="D1" s="34" t="s">
        <v>313</v>
      </c>
    </row>
    <row r="2" customFormat="false" ht="12.75" hidden="false" customHeight="false" outlineLevel="0" collapsed="false">
      <c r="A2" s="77" t="s">
        <v>794</v>
      </c>
      <c r="B2" s="78" t="s">
        <v>795</v>
      </c>
      <c r="C2" s="79"/>
    </row>
    <row r="3" customFormat="false" ht="12.75" hidden="false" customHeight="false" outlineLevel="0" collapsed="false">
      <c r="A3" s="77" t="s">
        <v>796</v>
      </c>
      <c r="B3" s="78" t="s">
        <v>797</v>
      </c>
      <c r="C3" s="79"/>
    </row>
    <row r="4" customFormat="false" ht="12.75" hidden="false" customHeight="false" outlineLevel="0" collapsed="false">
      <c r="A4" s="80" t="s">
        <v>798</v>
      </c>
      <c r="B4" s="81" t="s">
        <v>799</v>
      </c>
      <c r="C4" s="79" t="s">
        <v>620</v>
      </c>
      <c r="D4" s="70" t="n">
        <v>4.65</v>
      </c>
    </row>
    <row r="5" customFormat="false" ht="12.75" hidden="false" customHeight="false" outlineLevel="0" collapsed="false">
      <c r="A5" s="80" t="s">
        <v>800</v>
      </c>
      <c r="B5" s="81" t="s">
        <v>801</v>
      </c>
      <c r="C5" s="79" t="s">
        <v>620</v>
      </c>
      <c r="D5" s="70" t="n">
        <v>3.71</v>
      </c>
    </row>
    <row r="6" customFormat="false" ht="12.75" hidden="false" customHeight="false" outlineLevel="0" collapsed="false">
      <c r="A6" s="80" t="s">
        <v>802</v>
      </c>
      <c r="B6" s="81" t="s">
        <v>803</v>
      </c>
      <c r="C6" s="79" t="s">
        <v>620</v>
      </c>
      <c r="D6" s="70" t="n">
        <v>5.79</v>
      </c>
    </row>
    <row r="7" customFormat="false" ht="12.75" hidden="false" customHeight="false" outlineLevel="0" collapsed="false">
      <c r="A7" s="80" t="s">
        <v>804</v>
      </c>
      <c r="B7" s="81" t="s">
        <v>805</v>
      </c>
      <c r="C7" s="79" t="s">
        <v>620</v>
      </c>
      <c r="D7" s="70" t="n">
        <v>5.1</v>
      </c>
    </row>
    <row r="8" customFormat="false" ht="12.75" hidden="false" customHeight="false" outlineLevel="0" collapsed="false">
      <c r="A8" s="80" t="s">
        <v>806</v>
      </c>
      <c r="B8" s="81" t="s">
        <v>807</v>
      </c>
      <c r="C8" s="79" t="s">
        <v>620</v>
      </c>
      <c r="D8" s="70" t="n">
        <v>4.05</v>
      </c>
    </row>
    <row r="9" customFormat="false" ht="12.75" hidden="false" customHeight="false" outlineLevel="0" collapsed="false">
      <c r="A9" s="80" t="s">
        <v>808</v>
      </c>
      <c r="B9" s="81" t="s">
        <v>809</v>
      </c>
      <c r="C9" s="79" t="s">
        <v>620</v>
      </c>
      <c r="D9" s="70" t="n">
        <v>3.43</v>
      </c>
    </row>
    <row r="10" customFormat="false" ht="12.75" hidden="false" customHeight="false" outlineLevel="0" collapsed="false">
      <c r="A10" s="80" t="s">
        <v>810</v>
      </c>
      <c r="B10" s="81" t="s">
        <v>811</v>
      </c>
      <c r="C10" s="79" t="s">
        <v>620</v>
      </c>
      <c r="D10" s="70" t="n">
        <v>5.1</v>
      </c>
    </row>
    <row r="11" customFormat="false" ht="12.75" hidden="false" customHeight="false" outlineLevel="0" collapsed="false">
      <c r="A11" s="80" t="s">
        <v>812</v>
      </c>
      <c r="B11" s="81" t="s">
        <v>813</v>
      </c>
      <c r="C11" s="79" t="s">
        <v>620</v>
      </c>
      <c r="D11" s="70" t="n">
        <v>4.35</v>
      </c>
    </row>
    <row r="12" customFormat="false" ht="12.75" hidden="false" customHeight="false" outlineLevel="0" collapsed="false">
      <c r="A12" s="80" t="s">
        <v>814</v>
      </c>
      <c r="B12" s="81" t="s">
        <v>815</v>
      </c>
      <c r="C12" s="79" t="s">
        <v>620</v>
      </c>
      <c r="D12" s="70" t="n">
        <v>8.46</v>
      </c>
    </row>
    <row r="13" customFormat="false" ht="12.75" hidden="false" customHeight="false" outlineLevel="0" collapsed="false">
      <c r="A13" s="80" t="s">
        <v>816</v>
      </c>
      <c r="B13" s="81" t="s">
        <v>817</v>
      </c>
      <c r="C13" s="79" t="s">
        <v>620</v>
      </c>
      <c r="D13" s="70" t="n">
        <v>7.12</v>
      </c>
    </row>
    <row r="14" customFormat="false" ht="12.75" hidden="false" customHeight="false" outlineLevel="0" collapsed="false">
      <c r="A14" s="80" t="s">
        <v>818</v>
      </c>
      <c r="B14" s="81" t="s">
        <v>819</v>
      </c>
      <c r="C14" s="79" t="s">
        <v>620</v>
      </c>
      <c r="D14" s="70" t="n">
        <v>5.89</v>
      </c>
    </row>
    <row r="15" customFormat="false" ht="12.75" hidden="false" customHeight="false" outlineLevel="0" collapsed="false">
      <c r="A15" s="80" t="s">
        <v>820</v>
      </c>
      <c r="B15" s="81" t="s">
        <v>821</v>
      </c>
      <c r="C15" s="79" t="s">
        <v>620</v>
      </c>
      <c r="D15" s="70" t="n">
        <v>4.61</v>
      </c>
    </row>
    <row r="16" customFormat="false" ht="12.75" hidden="false" customHeight="false" outlineLevel="0" collapsed="false">
      <c r="A16" s="80" t="s">
        <v>822</v>
      </c>
      <c r="B16" s="81" t="s">
        <v>823</v>
      </c>
      <c r="C16" s="79" t="s">
        <v>620</v>
      </c>
      <c r="D16" s="70" t="n">
        <v>9.48</v>
      </c>
    </row>
    <row r="17" customFormat="false" ht="12.75" hidden="false" customHeight="false" outlineLevel="0" collapsed="false">
      <c r="A17" s="80" t="s">
        <v>824</v>
      </c>
      <c r="B17" s="81" t="s">
        <v>825</v>
      </c>
      <c r="C17" s="79" t="s">
        <v>620</v>
      </c>
      <c r="D17" s="70" t="n">
        <v>7</v>
      </c>
    </row>
    <row r="18" customFormat="false" ht="12.75" hidden="false" customHeight="false" outlineLevel="0" collapsed="false">
      <c r="A18" s="80" t="s">
        <v>826</v>
      </c>
      <c r="B18" s="81" t="s">
        <v>827</v>
      </c>
      <c r="C18" s="79" t="s">
        <v>620</v>
      </c>
      <c r="D18" s="70" t="n">
        <v>7.7</v>
      </c>
    </row>
    <row r="19" customFormat="false" ht="12.75" hidden="false" customHeight="false" outlineLevel="0" collapsed="false">
      <c r="A19" s="80" t="s">
        <v>828</v>
      </c>
      <c r="B19" s="81" t="s">
        <v>829</v>
      </c>
      <c r="C19" s="79" t="s">
        <v>620</v>
      </c>
      <c r="D19" s="70" t="n">
        <v>1.38</v>
      </c>
    </row>
    <row r="20" customFormat="false" ht="12.75" hidden="false" customHeight="false" outlineLevel="0" collapsed="false">
      <c r="A20" s="80" t="s">
        <v>830</v>
      </c>
      <c r="B20" s="81" t="s">
        <v>831</v>
      </c>
      <c r="C20" s="79" t="s">
        <v>620</v>
      </c>
      <c r="D20" s="70" t="n">
        <v>6.92</v>
      </c>
    </row>
    <row r="21" customFormat="false" ht="12.75" hidden="false" customHeight="false" outlineLevel="0" collapsed="false">
      <c r="A21" s="80" t="s">
        <v>832</v>
      </c>
      <c r="B21" s="81" t="s">
        <v>833</v>
      </c>
      <c r="C21" s="79" t="s">
        <v>620</v>
      </c>
      <c r="D21" s="70" t="n">
        <v>5.65</v>
      </c>
    </row>
    <row r="22" customFormat="false" ht="12.75" hidden="false" customHeight="false" outlineLevel="0" collapsed="false">
      <c r="A22" s="77" t="s">
        <v>834</v>
      </c>
      <c r="B22" s="78" t="s">
        <v>835</v>
      </c>
      <c r="C22" s="79"/>
    </row>
    <row r="23" customFormat="false" ht="12.75" hidden="false" customHeight="false" outlineLevel="0" collapsed="false">
      <c r="A23" s="80" t="s">
        <v>836</v>
      </c>
      <c r="B23" s="81" t="s">
        <v>837</v>
      </c>
      <c r="C23" s="79" t="s">
        <v>838</v>
      </c>
      <c r="D23" s="70" t="n">
        <v>1.28</v>
      </c>
    </row>
    <row r="24" customFormat="false" ht="12.75" hidden="false" customHeight="false" outlineLevel="0" collapsed="false">
      <c r="A24" s="80" t="s">
        <v>839</v>
      </c>
      <c r="B24" s="81" t="s">
        <v>840</v>
      </c>
      <c r="C24" s="79" t="s">
        <v>838</v>
      </c>
      <c r="D24" s="70" t="n">
        <v>0.97</v>
      </c>
    </row>
    <row r="25" customFormat="false" ht="12.75" hidden="false" customHeight="false" outlineLevel="0" collapsed="false">
      <c r="A25" s="80" t="s">
        <v>841</v>
      </c>
      <c r="B25" s="81" t="s">
        <v>842</v>
      </c>
      <c r="C25" s="79" t="s">
        <v>838</v>
      </c>
      <c r="D25" s="70" t="n">
        <v>0.76</v>
      </c>
    </row>
    <row r="26" customFormat="false" ht="12.75" hidden="false" customHeight="false" outlineLevel="0" collapsed="false">
      <c r="A26" s="80" t="s">
        <v>843</v>
      </c>
      <c r="B26" s="81" t="s">
        <v>844</v>
      </c>
      <c r="C26" s="79" t="s">
        <v>838</v>
      </c>
      <c r="D26" s="70" t="n">
        <v>0.67</v>
      </c>
    </row>
    <row r="27" customFormat="false" ht="12.75" hidden="false" customHeight="false" outlineLevel="0" collapsed="false">
      <c r="A27" s="80" t="s">
        <v>845</v>
      </c>
      <c r="B27" s="81" t="s">
        <v>846</v>
      </c>
      <c r="C27" s="79" t="s">
        <v>838</v>
      </c>
      <c r="D27" s="70" t="n">
        <v>0.65</v>
      </c>
    </row>
    <row r="28" customFormat="false" ht="12.75" hidden="false" customHeight="false" outlineLevel="0" collapsed="false">
      <c r="A28" s="80" t="s">
        <v>847</v>
      </c>
      <c r="B28" s="81" t="s">
        <v>848</v>
      </c>
      <c r="C28" s="79" t="s">
        <v>838</v>
      </c>
      <c r="D28" s="70" t="n">
        <v>0.64</v>
      </c>
    </row>
    <row r="29" customFormat="false" ht="12.75" hidden="false" customHeight="false" outlineLevel="0" collapsed="false">
      <c r="A29" s="80" t="s">
        <v>849</v>
      </c>
      <c r="B29" s="81" t="s">
        <v>850</v>
      </c>
      <c r="C29" s="79" t="s">
        <v>838</v>
      </c>
      <c r="D29" s="70" t="n">
        <v>1.45</v>
      </c>
    </row>
    <row r="30" customFormat="false" ht="12.75" hidden="false" customHeight="false" outlineLevel="0" collapsed="false">
      <c r="A30" s="80" t="s">
        <v>851</v>
      </c>
      <c r="B30" s="81" t="s">
        <v>852</v>
      </c>
      <c r="C30" s="79" t="s">
        <v>838</v>
      </c>
      <c r="D30" s="70" t="n">
        <v>1.05</v>
      </c>
    </row>
    <row r="31" customFormat="false" ht="12.75" hidden="false" customHeight="false" outlineLevel="0" collapsed="false">
      <c r="A31" s="80" t="s">
        <v>853</v>
      </c>
      <c r="B31" s="81" t="s">
        <v>854</v>
      </c>
      <c r="C31" s="79" t="s">
        <v>838</v>
      </c>
      <c r="D31" s="70" t="n">
        <v>0.88</v>
      </c>
    </row>
    <row r="32" customFormat="false" ht="12.75" hidden="false" customHeight="false" outlineLevel="0" collapsed="false">
      <c r="A32" s="80" t="s">
        <v>855</v>
      </c>
      <c r="B32" s="81" t="s">
        <v>856</v>
      </c>
      <c r="C32" s="79" t="s">
        <v>838</v>
      </c>
      <c r="D32" s="70" t="n">
        <v>0.76</v>
      </c>
    </row>
    <row r="33" customFormat="false" ht="12.75" hidden="false" customHeight="false" outlineLevel="0" collapsed="false">
      <c r="A33" s="80" t="s">
        <v>857</v>
      </c>
      <c r="B33" s="81" t="s">
        <v>858</v>
      </c>
      <c r="C33" s="79" t="s">
        <v>838</v>
      </c>
      <c r="D33" s="70" t="n">
        <v>0.73</v>
      </c>
    </row>
    <row r="34" customFormat="false" ht="12.75" hidden="false" customHeight="false" outlineLevel="0" collapsed="false">
      <c r="A34" s="80" t="s">
        <v>859</v>
      </c>
      <c r="B34" s="81" t="s">
        <v>860</v>
      </c>
      <c r="C34" s="79" t="s">
        <v>838</v>
      </c>
      <c r="D34" s="70" t="n">
        <v>0.75</v>
      </c>
    </row>
    <row r="35" customFormat="false" ht="12.75" hidden="false" customHeight="false" outlineLevel="0" collapsed="false">
      <c r="A35" s="77" t="s">
        <v>861</v>
      </c>
      <c r="B35" s="78" t="s">
        <v>795</v>
      </c>
      <c r="C35" s="79"/>
    </row>
    <row r="36" customFormat="false" ht="12.75" hidden="false" customHeight="false" outlineLevel="0" collapsed="false">
      <c r="A36" s="80" t="s">
        <v>862</v>
      </c>
      <c r="B36" s="81" t="s">
        <v>863</v>
      </c>
      <c r="C36" s="79" t="s">
        <v>615</v>
      </c>
      <c r="D36" s="70" t="n">
        <v>69.7</v>
      </c>
    </row>
    <row r="37" customFormat="false" ht="12.75" hidden="false" customHeight="false" outlineLevel="0" collapsed="false">
      <c r="A37" s="80" t="s">
        <v>864</v>
      </c>
      <c r="B37" s="81" t="s">
        <v>865</v>
      </c>
      <c r="C37" s="79" t="s">
        <v>615</v>
      </c>
      <c r="D37" s="70" t="n">
        <v>75.85</v>
      </c>
    </row>
    <row r="38" customFormat="false" ht="12.75" hidden="false" customHeight="false" outlineLevel="0" collapsed="false">
      <c r="A38" s="80" t="s">
        <v>866</v>
      </c>
      <c r="B38" s="81" t="s">
        <v>867</v>
      </c>
      <c r="C38" s="79" t="s">
        <v>615</v>
      </c>
      <c r="D38" s="70" t="n">
        <v>80.98</v>
      </c>
    </row>
    <row r="39" customFormat="false" ht="12.75" hidden="false" customHeight="false" outlineLevel="0" collapsed="false">
      <c r="A39" s="80" t="s">
        <v>868</v>
      </c>
      <c r="B39" s="81" t="s">
        <v>869</v>
      </c>
      <c r="C39" s="79" t="s">
        <v>615</v>
      </c>
      <c r="D39" s="70" t="n">
        <v>94.3</v>
      </c>
    </row>
    <row r="40" customFormat="false" ht="12.75" hidden="false" customHeight="false" outlineLevel="0" collapsed="false">
      <c r="A40" s="80" t="s">
        <v>870</v>
      </c>
      <c r="B40" s="81" t="s">
        <v>871</v>
      </c>
      <c r="C40" s="79" t="s">
        <v>615</v>
      </c>
      <c r="D40" s="70" t="n">
        <v>123</v>
      </c>
    </row>
    <row r="41" customFormat="false" ht="12.75" hidden="false" customHeight="false" outlineLevel="0" collapsed="false">
      <c r="A41" s="80" t="s">
        <v>872</v>
      </c>
      <c r="B41" s="81" t="s">
        <v>873</v>
      </c>
      <c r="C41" s="79" t="s">
        <v>615</v>
      </c>
      <c r="D41" s="70" t="n">
        <v>438</v>
      </c>
    </row>
    <row r="42" customFormat="false" ht="12.75" hidden="false" customHeight="false" outlineLevel="0" collapsed="false">
      <c r="A42" s="80" t="s">
        <v>874</v>
      </c>
      <c r="B42" s="81" t="s">
        <v>875</v>
      </c>
      <c r="C42" s="79" t="s">
        <v>615</v>
      </c>
      <c r="D42" s="70" t="n">
        <v>645</v>
      </c>
    </row>
    <row r="43" customFormat="false" ht="12.75" hidden="false" customHeight="false" outlineLevel="0" collapsed="false">
      <c r="A43" s="80" t="s">
        <v>876</v>
      </c>
      <c r="B43" s="81" t="s">
        <v>877</v>
      </c>
      <c r="C43" s="79" t="s">
        <v>615</v>
      </c>
      <c r="D43" s="70" t="n">
        <v>910</v>
      </c>
    </row>
    <row r="44" customFormat="false" ht="12.75" hidden="false" customHeight="false" outlineLevel="0" collapsed="false">
      <c r="A44" s="77" t="s">
        <v>878</v>
      </c>
      <c r="B44" s="78" t="s">
        <v>879</v>
      </c>
      <c r="C44" s="79"/>
    </row>
    <row r="45" customFormat="false" ht="12.75" hidden="false" customHeight="false" outlineLevel="0" collapsed="false">
      <c r="A45" s="80" t="s">
        <v>880</v>
      </c>
      <c r="B45" s="81" t="s">
        <v>881</v>
      </c>
      <c r="C45" s="79" t="s">
        <v>620</v>
      </c>
      <c r="D45" s="70" t="n">
        <v>0.46</v>
      </c>
    </row>
    <row r="46" customFormat="false" ht="12.75" hidden="false" customHeight="false" outlineLevel="0" collapsed="false">
      <c r="A46" s="80" t="s">
        <v>882</v>
      </c>
      <c r="B46" s="81" t="s">
        <v>883</v>
      </c>
      <c r="C46" s="79" t="s">
        <v>620</v>
      </c>
      <c r="D46" s="70" t="n">
        <v>0.55</v>
      </c>
    </row>
    <row r="47" customFormat="false" ht="12.75" hidden="false" customHeight="false" outlineLevel="0" collapsed="false">
      <c r="A47" s="80" t="s">
        <v>884</v>
      </c>
      <c r="B47" s="81" t="s">
        <v>885</v>
      </c>
      <c r="C47" s="79" t="s">
        <v>620</v>
      </c>
      <c r="D47" s="70" t="n">
        <v>0.78</v>
      </c>
    </row>
    <row r="48" customFormat="false" ht="12.75" hidden="false" customHeight="false" outlineLevel="0" collapsed="false">
      <c r="A48" s="77" t="s">
        <v>886</v>
      </c>
      <c r="B48" s="78" t="s">
        <v>887</v>
      </c>
      <c r="C48" s="79"/>
    </row>
    <row r="49" customFormat="false" ht="12.75" hidden="false" customHeight="false" outlineLevel="0" collapsed="false">
      <c r="A49" s="80" t="s">
        <v>888</v>
      </c>
      <c r="B49" s="81" t="s">
        <v>889</v>
      </c>
      <c r="C49" s="79" t="s">
        <v>615</v>
      </c>
      <c r="D49" s="70" t="n">
        <v>17.25</v>
      </c>
    </row>
    <row r="50" customFormat="false" ht="12.75" hidden="false" customHeight="false" outlineLevel="0" collapsed="false">
      <c r="A50" s="80" t="s">
        <v>890</v>
      </c>
      <c r="B50" s="81" t="s">
        <v>891</v>
      </c>
      <c r="C50" s="79" t="s">
        <v>347</v>
      </c>
      <c r="D50" s="70" t="n">
        <v>33</v>
      </c>
    </row>
    <row r="51" customFormat="false" ht="12.75" hidden="false" customHeight="false" outlineLevel="0" collapsed="false">
      <c r="A51" s="80" t="s">
        <v>892</v>
      </c>
      <c r="B51" s="81" t="s">
        <v>893</v>
      </c>
      <c r="C51" s="79" t="s">
        <v>347</v>
      </c>
      <c r="D51" s="70"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12.7"/>
    <col collapsed="false" customWidth="true" hidden="false" outlineLevel="0" max="2" min="2" style="68" width="40.7"/>
    <col collapsed="false" customWidth="true" hidden="false" outlineLevel="0" max="3" min="3" style="69" width="6.7"/>
    <col collapsed="false" customWidth="true" hidden="false" outlineLevel="0" max="4" min="4" style="70" width="10.71"/>
    <col collapsed="false" customWidth="false" hidden="false" outlineLevel="0" max="257" min="5" style="68" width="9.14"/>
  </cols>
  <sheetData>
    <row r="1" customFormat="false" ht="12.75" hidden="false" customHeight="false" outlineLevel="0" collapsed="false">
      <c r="A1" s="43" t="s">
        <v>310</v>
      </c>
      <c r="B1" s="39" t="s">
        <v>311</v>
      </c>
      <c r="C1" s="40" t="s">
        <v>312</v>
      </c>
      <c r="D1" s="34" t="s">
        <v>313</v>
      </c>
    </row>
    <row r="2" customFormat="false" ht="12.75" hidden="false" customHeight="false" outlineLevel="0" collapsed="false">
      <c r="A2" s="82" t="s">
        <v>894</v>
      </c>
      <c r="B2" s="83" t="s">
        <v>895</v>
      </c>
      <c r="C2" s="84"/>
    </row>
    <row r="3" customFormat="false" ht="12.75" hidden="false" customHeight="false" outlineLevel="0" collapsed="false">
      <c r="A3" s="49" t="s">
        <v>896</v>
      </c>
      <c r="B3" s="50" t="s">
        <v>897</v>
      </c>
    </row>
    <row r="4" customFormat="false" ht="12.75" hidden="false" customHeight="false" outlineLevel="0" collapsed="false">
      <c r="A4" s="67" t="s">
        <v>898</v>
      </c>
      <c r="B4" s="68" t="s">
        <v>899</v>
      </c>
      <c r="C4" s="69" t="s">
        <v>620</v>
      </c>
      <c r="D4" s="70" t="n">
        <v>11.5</v>
      </c>
    </row>
    <row r="5" customFormat="false" ht="12.75" hidden="false" customHeight="false" outlineLevel="0" collapsed="false">
      <c r="A5" s="67" t="s">
        <v>900</v>
      </c>
      <c r="B5" s="68" t="s">
        <v>901</v>
      </c>
      <c r="C5" s="69" t="s">
        <v>620</v>
      </c>
      <c r="D5" s="70" t="n">
        <v>23.75</v>
      </c>
    </row>
    <row r="6" customFormat="false" ht="12.75" hidden="false" customHeight="false" outlineLevel="0" collapsed="false">
      <c r="A6" s="67" t="s">
        <v>902</v>
      </c>
      <c r="B6" s="68" t="s">
        <v>903</v>
      </c>
      <c r="C6" s="69" t="s">
        <v>347</v>
      </c>
      <c r="D6" s="70" t="n">
        <v>91</v>
      </c>
    </row>
    <row r="7" customFormat="false" ht="12.75" hidden="false" customHeight="false" outlineLevel="0" collapsed="false">
      <c r="A7" s="67" t="s">
        <v>904</v>
      </c>
      <c r="B7" s="68" t="s">
        <v>905</v>
      </c>
      <c r="C7" s="69" t="s">
        <v>620</v>
      </c>
      <c r="D7" s="70" t="n">
        <v>7.43</v>
      </c>
    </row>
    <row r="8" customFormat="false" ht="12.75" hidden="false" customHeight="false" outlineLevel="0" collapsed="false">
      <c r="A8" s="67" t="s">
        <v>906</v>
      </c>
      <c r="B8" s="68" t="s">
        <v>907</v>
      </c>
      <c r="C8" s="69" t="s">
        <v>620</v>
      </c>
      <c r="D8" s="70" t="n">
        <v>4.87</v>
      </c>
    </row>
    <row r="9" customFormat="false" ht="12.75" hidden="false" customHeight="false" outlineLevel="0" collapsed="false">
      <c r="A9" s="67" t="s">
        <v>908</v>
      </c>
      <c r="B9" s="68" t="s">
        <v>909</v>
      </c>
      <c r="C9" s="69" t="s">
        <v>620</v>
      </c>
      <c r="D9" s="70" t="n">
        <v>6.95</v>
      </c>
    </row>
    <row r="10" customFormat="false" ht="12.75" hidden="false" customHeight="false" outlineLevel="0" collapsed="false">
      <c r="A10" s="67" t="s">
        <v>910</v>
      </c>
      <c r="B10" s="68" t="s">
        <v>911</v>
      </c>
      <c r="C10" s="69" t="s">
        <v>620</v>
      </c>
      <c r="D10" s="70" t="n">
        <v>7.12</v>
      </c>
    </row>
    <row r="11" customFormat="false" ht="12.75" hidden="false" customHeight="false" outlineLevel="0" collapsed="false">
      <c r="A11" s="67" t="s">
        <v>912</v>
      </c>
      <c r="B11" s="68" t="s">
        <v>913</v>
      </c>
      <c r="C11" s="69" t="s">
        <v>620</v>
      </c>
      <c r="D11" s="70" t="n">
        <v>4.05</v>
      </c>
    </row>
    <row r="12" customFormat="false" ht="12.75" hidden="false" customHeight="false" outlineLevel="0" collapsed="false">
      <c r="A12" s="67" t="s">
        <v>914</v>
      </c>
      <c r="B12" s="68" t="s">
        <v>915</v>
      </c>
      <c r="C12" s="69" t="s">
        <v>620</v>
      </c>
      <c r="D12" s="70" t="n">
        <v>6.9</v>
      </c>
    </row>
    <row r="13" customFormat="false" ht="12.75" hidden="false" customHeight="false" outlineLevel="0" collapsed="false">
      <c r="A13" s="49" t="s">
        <v>916</v>
      </c>
      <c r="B13" s="50" t="s">
        <v>917</v>
      </c>
    </row>
    <row r="14" customFormat="false" ht="12.75" hidden="false" customHeight="false" outlineLevel="0" collapsed="false">
      <c r="A14" s="67" t="s">
        <v>918</v>
      </c>
      <c r="B14" s="68" t="s">
        <v>919</v>
      </c>
      <c r="C14" s="69" t="s">
        <v>620</v>
      </c>
      <c r="D14" s="70" t="n">
        <v>24.25</v>
      </c>
    </row>
    <row r="15" customFormat="false" ht="12.75" hidden="false" customHeight="false" outlineLevel="0" collapsed="false">
      <c r="A15" s="67" t="s">
        <v>920</v>
      </c>
      <c r="B15" s="68" t="s">
        <v>921</v>
      </c>
      <c r="C15" s="69" t="s">
        <v>620</v>
      </c>
      <c r="D15" s="70" t="n">
        <v>23</v>
      </c>
    </row>
    <row r="16" customFormat="false" ht="12.75" hidden="false" customHeight="false" outlineLevel="0" collapsed="false">
      <c r="A16" s="67" t="s">
        <v>922</v>
      </c>
      <c r="B16" s="68" t="s">
        <v>923</v>
      </c>
      <c r="C16" s="69" t="s">
        <v>620</v>
      </c>
      <c r="D16" s="70" t="n">
        <v>30.24</v>
      </c>
    </row>
    <row r="17" customFormat="false" ht="12.75" hidden="false" customHeight="false" outlineLevel="0" collapsed="false">
      <c r="A17" s="67" t="s">
        <v>924</v>
      </c>
      <c r="B17" s="68" t="s">
        <v>925</v>
      </c>
      <c r="C17" s="69" t="s">
        <v>620</v>
      </c>
      <c r="D17" s="70" t="n">
        <v>23.5</v>
      </c>
    </row>
    <row r="18" customFormat="false" ht="12.75" hidden="false" customHeight="false" outlineLevel="0" collapsed="false">
      <c r="A18" s="49" t="s">
        <v>926</v>
      </c>
      <c r="B18" s="50" t="s">
        <v>927</v>
      </c>
    </row>
    <row r="19" customFormat="false" ht="12.75" hidden="false" customHeight="false" outlineLevel="0" collapsed="false">
      <c r="A19" s="67" t="s">
        <v>928</v>
      </c>
      <c r="B19" s="68" t="s">
        <v>929</v>
      </c>
      <c r="C19" s="69" t="s">
        <v>620</v>
      </c>
      <c r="D19" s="70" t="n">
        <v>0.67</v>
      </c>
    </row>
    <row r="20" customFormat="false" ht="12.75" hidden="false" customHeight="false" outlineLevel="0" collapsed="false">
      <c r="A20" s="67" t="s">
        <v>930</v>
      </c>
      <c r="B20" s="68" t="s">
        <v>931</v>
      </c>
      <c r="C20" s="69" t="s">
        <v>620</v>
      </c>
      <c r="D20" s="70" t="n">
        <v>0.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8T01:26:50Z</dcterms:created>
  <dc:creator/>
  <dc:description/>
  <dc:language>en-US</dc:language>
  <cp:lastModifiedBy>Levent Sert</cp:lastModifiedBy>
  <cp:lastPrinted>2003-04-26T17:35:52Z</cp:lastPrinted>
  <dcterms:modified xsi:type="dcterms:W3CDTF">2003-06-10T15:14:53Z</dcterms:modified>
  <cp:revision>0</cp:revision>
  <dc:subject/>
  <dc:title>Home Construction Cost Estimator</dc:title>
</cp:coreProperties>
</file>