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313026"/>
        <c:axId val="81269482"/>
      </c:lineChart>
      <c:catAx>
        <c:axId val="5031302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1269482"/>
        <c:crossesAt val="0"/>
        <c:auto val="1"/>
        <c:lblAlgn val="ctr"/>
        <c:lblOffset val="100"/>
        <c:noMultiLvlLbl val="0"/>
      </c:catAx>
      <c:valAx>
        <c:axId val="812694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03130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544549"/>
        <c:axId val="77597335"/>
      </c:lineChart>
      <c:catAx>
        <c:axId val="105445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597335"/>
        <c:crossesAt val="0"/>
        <c:auto val="1"/>
        <c:lblAlgn val="ctr"/>
        <c:lblOffset val="100"/>
        <c:noMultiLvlLbl val="0"/>
      </c:catAx>
      <c:valAx>
        <c:axId val="775973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5445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3840974"/>
        <c:axId val="86256160"/>
      </c:lineChart>
      <c:catAx>
        <c:axId val="1384097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6256160"/>
        <c:crossesAt val="0"/>
        <c:auto val="1"/>
        <c:lblAlgn val="ctr"/>
        <c:lblOffset val="100"/>
        <c:noMultiLvlLbl val="0"/>
      </c:catAx>
      <c:valAx>
        <c:axId val="8625616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38409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3069085"/>
        <c:axId val="21601706"/>
      </c:lineChart>
      <c:catAx>
        <c:axId val="3306908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1601706"/>
        <c:crossesAt val="0"/>
        <c:auto val="1"/>
        <c:lblAlgn val="ctr"/>
        <c:lblOffset val="100"/>
        <c:noMultiLvlLbl val="0"/>
      </c:catAx>
      <c:valAx>
        <c:axId val="2160170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30690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968777"/>
        <c:axId val="85623508"/>
      </c:lineChart>
      <c:catAx>
        <c:axId val="8196877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5623508"/>
        <c:crossesAt val="0"/>
        <c:auto val="1"/>
        <c:lblAlgn val="ctr"/>
        <c:lblOffset val="100"/>
        <c:noMultiLvlLbl val="0"/>
      </c:catAx>
      <c:valAx>
        <c:axId val="856235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19687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9930403"/>
        <c:axId val="54773013"/>
      </c:lineChart>
      <c:catAx>
        <c:axId val="8993040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54773013"/>
        <c:crossesAt val="0"/>
        <c:auto val="1"/>
        <c:lblAlgn val="ctr"/>
        <c:lblOffset val="100"/>
        <c:noMultiLvlLbl val="0"/>
      </c:catAx>
      <c:valAx>
        <c:axId val="5477301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99304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