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0119881"/>
        <c:axId val="59528648"/>
      </c:lineChart>
      <c:catAx>
        <c:axId val="90119881"/>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9528648"/>
        <c:crossesAt val="0"/>
        <c:auto val="1"/>
        <c:lblAlgn val="ctr"/>
        <c:lblOffset val="100"/>
        <c:noMultiLvlLbl val="0"/>
      </c:catAx>
      <c:valAx>
        <c:axId val="5952864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01198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1223200"/>
        <c:axId val="32429251"/>
      </c:lineChart>
      <c:catAx>
        <c:axId val="5122320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429251"/>
        <c:crossesAt val="0"/>
        <c:auto val="1"/>
        <c:lblAlgn val="ctr"/>
        <c:lblOffset val="100"/>
        <c:noMultiLvlLbl val="0"/>
      </c:catAx>
      <c:valAx>
        <c:axId val="324292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22320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9561582"/>
        <c:axId val="81100694"/>
      </c:lineChart>
      <c:catAx>
        <c:axId val="69561582"/>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1100694"/>
        <c:crossesAt val="0"/>
        <c:auto val="1"/>
        <c:lblAlgn val="ctr"/>
        <c:lblOffset val="100"/>
        <c:noMultiLvlLbl val="0"/>
      </c:catAx>
      <c:valAx>
        <c:axId val="8110069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95615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7882233"/>
        <c:axId val="92784398"/>
      </c:lineChart>
      <c:catAx>
        <c:axId val="1788223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2784398"/>
        <c:crossesAt val="0"/>
        <c:auto val="1"/>
        <c:lblAlgn val="ctr"/>
        <c:lblOffset val="100"/>
        <c:noMultiLvlLbl val="0"/>
      </c:catAx>
      <c:valAx>
        <c:axId val="927843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78822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0030385"/>
        <c:axId val="58381088"/>
      </c:lineChart>
      <c:catAx>
        <c:axId val="6003038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8381088"/>
        <c:crossesAt val="0"/>
        <c:auto val="1"/>
        <c:lblAlgn val="ctr"/>
        <c:lblOffset val="100"/>
        <c:noMultiLvlLbl val="0"/>
      </c:catAx>
      <c:valAx>
        <c:axId val="583810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00303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8517431"/>
        <c:axId val="75028587"/>
      </c:lineChart>
      <c:catAx>
        <c:axId val="1851743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5028587"/>
        <c:crossesAt val="0"/>
        <c:auto val="1"/>
        <c:lblAlgn val="ctr"/>
        <c:lblOffset val="100"/>
        <c:noMultiLvlLbl val="0"/>
      </c:catAx>
      <c:valAx>
        <c:axId val="7502858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85174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