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29125035"/>
        <c:axId val="46976207"/>
      </c:lineChart>
      <c:catAx>
        <c:axId val="29125035"/>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6976207"/>
        <c:crosses val="max"/>
        <c:auto val="1"/>
        <c:lblAlgn val="ctr"/>
        <c:lblOffset val="100"/>
        <c:noMultiLvlLbl val="0"/>
      </c:catAx>
      <c:valAx>
        <c:axId val="46976207"/>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5035"/>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70191553"/>
        <c:axId val="67179565"/>
      </c:barChart>
      <c:catAx>
        <c:axId val="7019155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179565"/>
        <c:auto val="1"/>
        <c:lblAlgn val="ctr"/>
        <c:lblOffset val="100"/>
        <c:noMultiLvlLbl val="0"/>
      </c:catAx>
      <c:valAx>
        <c:axId val="67179565"/>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1553"/>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2.5781531938</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2.5781532125</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2.5781531896</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6.5781531896</v>
      </c>
      <c r="E12" s="517" t="n">
        <f aca="false">D12</f>
        <v>46276.5781531896</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2.5781545915</v>
      </c>
      <c r="E14" s="517" t="n">
        <f aca="false">D14</f>
        <v>46232.5781545915</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2.5781531896</v>
      </c>
      <c r="E16" s="517" t="n">
        <f aca="false">D16</f>
        <v>46232.5781531896</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2.5781567474</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2.5781542394</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2.5781542411</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2.5781542451</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