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816932"/>
        <c:axId val="88876139"/>
      </c:lineChart>
      <c:catAx>
        <c:axId val="508169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876139"/>
        <c:crossesAt val="0"/>
        <c:auto val="1"/>
        <c:lblAlgn val="ctr"/>
        <c:lblOffset val="100"/>
        <c:noMultiLvlLbl val="0"/>
      </c:catAx>
      <c:valAx>
        <c:axId val="888761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8169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061477"/>
        <c:axId val="92443350"/>
      </c:lineChart>
      <c:catAx>
        <c:axId val="2006147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443350"/>
        <c:crossesAt val="0"/>
        <c:auto val="1"/>
        <c:lblAlgn val="ctr"/>
        <c:lblOffset val="100"/>
        <c:noMultiLvlLbl val="0"/>
      </c:catAx>
      <c:valAx>
        <c:axId val="9244335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0614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2230047"/>
        <c:axId val="94111360"/>
      </c:lineChart>
      <c:catAx>
        <c:axId val="4223004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4111360"/>
        <c:crossesAt val="0"/>
        <c:auto val="1"/>
        <c:lblAlgn val="ctr"/>
        <c:lblOffset val="100"/>
        <c:noMultiLvlLbl val="0"/>
      </c:catAx>
      <c:valAx>
        <c:axId val="9411136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2300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8106765"/>
        <c:axId val="26918290"/>
      </c:lineChart>
      <c:catAx>
        <c:axId val="281067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918290"/>
        <c:crossesAt val="0"/>
        <c:auto val="1"/>
        <c:lblAlgn val="ctr"/>
        <c:lblOffset val="100"/>
        <c:noMultiLvlLbl val="0"/>
      </c:catAx>
      <c:valAx>
        <c:axId val="269182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1067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221211"/>
        <c:axId val="40676721"/>
      </c:lineChart>
      <c:catAx>
        <c:axId val="842212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676721"/>
        <c:crossesAt val="0"/>
        <c:auto val="1"/>
        <c:lblAlgn val="ctr"/>
        <c:lblOffset val="100"/>
        <c:noMultiLvlLbl val="0"/>
      </c:catAx>
      <c:valAx>
        <c:axId val="406767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2212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9332237"/>
        <c:axId val="10641985"/>
      </c:lineChart>
      <c:catAx>
        <c:axId val="4933223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0641985"/>
        <c:crossesAt val="0"/>
        <c:auto val="1"/>
        <c:lblAlgn val="ctr"/>
        <c:lblOffset val="100"/>
        <c:noMultiLvlLbl val="0"/>
      </c:catAx>
      <c:valAx>
        <c:axId val="1064198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3322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