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33382326"/>
        <c:axId val="60642570"/>
      </c:scatterChart>
      <c:valAx>
        <c:axId val="333823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642570"/>
        <c:crossesAt val="0"/>
        <c:crossBetween val="midCat"/>
      </c:valAx>
      <c:valAx>
        <c:axId val="6064257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3382326"/>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