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10580992"/>
        <c:axId val="75173437"/>
      </c:scatterChart>
      <c:valAx>
        <c:axId val="1058099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3437"/>
        <c:crossesAt val="0"/>
        <c:crossBetween val="midCat"/>
        <c:majorUnit val="1"/>
        <c:minorUnit val="1"/>
      </c:valAx>
      <c:valAx>
        <c:axId val="75173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99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87513331"/>
        <c:axId val="35888216"/>
      </c:scatterChart>
      <c:valAx>
        <c:axId val="87513331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216"/>
        <c:crossesAt val="0"/>
        <c:crossBetween val="midCat"/>
        <c:majorUnit val="1"/>
        <c:minorUnit val="1"/>
      </c:valAx>
      <c:valAx>
        <c:axId val="358882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33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75371852"/>
        <c:axId val="57456921"/>
      </c:scatterChart>
      <c:valAx>
        <c:axId val="7537185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921"/>
        <c:crossesAt val="0"/>
        <c:crossBetween val="midCat"/>
        <c:majorUnit val="1"/>
        <c:minorUnit val="1"/>
      </c:valAx>
      <c:valAx>
        <c:axId val="57456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185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79789705"/>
        <c:axId val="21864851"/>
      </c:scatterChart>
      <c:valAx>
        <c:axId val="7978970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4851"/>
        <c:crossesAt val="0"/>
        <c:crossBetween val="midCat"/>
        <c:majorUnit val="1"/>
        <c:minorUnit val="1"/>
      </c:valAx>
      <c:valAx>
        <c:axId val="21864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70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