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4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Barcode Macros for Excel Using VBA</t>
  </si>
  <si>
    <t xml:space="preserve">Copyright ©  IDAutomation.com, Inc. 2000.  All rights reserved.</t>
  </si>
  <si>
    <t xml:space="preserve">Visit http://www.BizFonts.com for more information</t>
  </si>
  <si>
    <t xml:space="preserve">NOTE: Look at the formula to understand how the barcode is calculated.</t>
  </si>
  <si>
    <t xml:space="preserve">You MUST purchase and install barcode fonts from http://www.BizFonts.com or www.IDAutomation.com before this spreadsheet </t>
  </si>
  <si>
    <t xml:space="preserve">will print out valid barcodes; without them installed, you will just see garbage in the "Barcode to Scan" field.</t>
  </si>
  <si>
    <t xml:space="preserve">When using Code 128 fonts, you must use fonts dated 12/2000 or later with these macros.</t>
  </si>
  <si>
    <t xml:space="preserve">To view the VBA code, choose Tools - Macro - Visual Basic Editor - BizFontsVBA.</t>
  </si>
  <si>
    <t xml:space="preserve">You may use our source code in your applications only if you are using barcode fonts created by IDAutomation.com, Inc.</t>
  </si>
  <si>
    <t xml:space="preserve">and you do not remove the copyright notices in the source code.</t>
  </si>
  <si>
    <t xml:space="preserve">Symbology</t>
  </si>
  <si>
    <t xml:space="preserve">Data to Encode</t>
  </si>
  <si>
    <t xml:space="preserve">Barcode to Scan</t>
  </si>
  <si>
    <t xml:space="preserve">Font to Install</t>
  </si>
  <si>
    <t xml:space="preserve">Comments</t>
  </si>
  <si>
    <t xml:space="preserve">Code 39</t>
  </si>
  <si>
    <t xml:space="preserve">BizFonts</t>
  </si>
  <si>
    <t xml:space="preserve">AdvcC39a</t>
  </si>
  <si>
    <t xml:space="preserve">Code 39 With Check Digit</t>
  </si>
  <si>
    <t xml:space="preserve">Code 128 A</t>
  </si>
  <si>
    <t xml:space="preserve">ABCDEFmm1234</t>
  </si>
  <si>
    <t xml:space="preserve">AdvC128b</t>
  </si>
  <si>
    <t xml:space="preserve">Enter control characters from character set B</t>
  </si>
  <si>
    <t xml:space="preserve">Code 128 B</t>
  </si>
  <si>
    <t xml:space="preserve">IDAutomation</t>
  </si>
  <si>
    <t xml:space="preserve">Code 128 C</t>
  </si>
  <si>
    <t xml:space="preserve">UCC/EAN-128</t>
  </si>
  <si>
    <t xml:space="preserve">1234FA432107</t>
  </si>
  <si>
    <t xml:space="preserve"> </t>
  </si>
  <si>
    <t xml:space="preserve">Interleaved 2 of 5</t>
  </si>
  <si>
    <t xml:space="preserve">AdvI25c</t>
  </si>
  <si>
    <t xml:space="preserve">POSTNET</t>
  </si>
  <si>
    <t xml:space="preserve">12345-1234-27</t>
  </si>
  <si>
    <t xml:space="preserve">AdvPNET</t>
  </si>
  <si>
    <t xml:space="preserve">MSI</t>
  </si>
  <si>
    <t xml:space="preserve">MSIa</t>
  </si>
  <si>
    <t xml:space="preserve">UPC-A</t>
  </si>
  <si>
    <t xml:space="preserve">UPCEAN6</t>
  </si>
  <si>
    <t xml:space="preserve">Enter a 11 or 12 digit number for UPC-A</t>
  </si>
  <si>
    <t xml:space="preserve">UPC-E</t>
  </si>
  <si>
    <t xml:space="preserve">Enter the 11 or 12 digit UPC-A number and this function will compress to UPC-E if possible</t>
  </si>
  <si>
    <t xml:space="preserve">UPC-A +2</t>
  </si>
  <si>
    <t xml:space="preserve">20348934382-56</t>
  </si>
  <si>
    <t xml:space="preserve">Enter a 13 or 14 digit number for UPC-A +2</t>
  </si>
  <si>
    <t xml:space="preserve">UPC-A +5</t>
  </si>
  <si>
    <t xml:space="preserve">20348934382-12345</t>
  </si>
  <si>
    <t xml:space="preserve">Enter a 16 or 17 digit number for UPC-A +5</t>
  </si>
  <si>
    <t xml:space="preserve">EAN-13</t>
  </si>
  <si>
    <t xml:space="preserve">Enter the 12 or 13 digit EAN-13 number</t>
  </si>
  <si>
    <t xml:space="preserve">EAN-13 +2</t>
  </si>
  <si>
    <t xml:space="preserve">203489343820-78</t>
  </si>
  <si>
    <t xml:space="preserve">Enter a 14 or 15 digit number for EAN-13 +2</t>
  </si>
  <si>
    <t xml:space="preserve">EAN-13 +5</t>
  </si>
  <si>
    <t xml:space="preserve">203489343820-67890</t>
  </si>
  <si>
    <t xml:space="preserve">Enter a 17 or 18 digit number for EAN-13 +5</t>
  </si>
  <si>
    <t xml:space="preserve">EAN-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8"/>
      <name val="Arial"/>
      <family val="2"/>
    </font>
    <font>
      <sz val="16"/>
      <name val="AdvC39a"/>
      <family val="0"/>
      <charset val="2"/>
    </font>
    <font>
      <sz val="18"/>
      <name val="AdvC128b"/>
      <family val="0"/>
      <charset val="2"/>
    </font>
    <font>
      <sz val="14"/>
      <name val="AdvC128c"/>
      <family val="0"/>
      <charset val="2"/>
    </font>
    <font>
      <sz val="18"/>
      <name val="Advi25c"/>
      <family val="0"/>
      <charset val="2"/>
    </font>
    <font>
      <sz val="10"/>
      <name val="AdvPNET"/>
      <family val="0"/>
      <charset val="2"/>
    </font>
    <font>
      <sz val="10"/>
      <name val="MSIa"/>
      <family val="0"/>
      <charset val="2"/>
    </font>
    <font>
      <sz val="20"/>
      <name val="UPCEAN6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26.7"/>
    <col collapsed="false" customWidth="true" hidden="false" outlineLevel="0" max="3" min="3" style="2" width="50.13"/>
    <col collapsed="false" customWidth="true" hidden="false" outlineLevel="0" max="4" min="4" style="0" width="18.28"/>
    <col collapsed="false" customWidth="true" hidden="false" outlineLevel="0" max="5" min="5" style="3" width="50.7"/>
  </cols>
  <sheetData>
    <row r="1" customFormat="false" ht="26.25" hidden="false" customHeight="false" outlineLevel="0" collapsed="false">
      <c r="B1" s="4" t="s">
        <v>0</v>
      </c>
    </row>
    <row r="2" customFormat="false" ht="15" hidden="false" customHeight="false" outlineLevel="0" collapsed="false">
      <c r="A2" s="0" t="s">
        <v>1</v>
      </c>
    </row>
    <row r="3" s="5" customFormat="true" ht="15.75" hidden="false" customHeight="false" outlineLevel="0" collapsed="false">
      <c r="A3" s="5" t="s">
        <v>2</v>
      </c>
      <c r="B3" s="6"/>
      <c r="C3" s="7"/>
      <c r="E3" s="8"/>
    </row>
    <row r="5" customFormat="false" ht="15" hidden="false" customHeight="false" outlineLevel="0" collapsed="false">
      <c r="A5" s="9" t="s">
        <v>3</v>
      </c>
      <c r="B5" s="10"/>
      <c r="C5" s="11"/>
    </row>
    <row r="6" customFormat="false" ht="15" hidden="false" customHeight="false" outlineLevel="0" collapsed="false">
      <c r="A6" s="9" t="s">
        <v>4</v>
      </c>
      <c r="B6" s="10"/>
      <c r="C6" s="11"/>
    </row>
    <row r="7" customFormat="false" ht="15" hidden="false" customHeight="false" outlineLevel="0" collapsed="false">
      <c r="A7" s="9" t="s">
        <v>5</v>
      </c>
      <c r="B7" s="10"/>
      <c r="C7" s="11"/>
    </row>
    <row r="8" customFormat="false" ht="15" hidden="false" customHeight="false" outlineLevel="0" collapsed="false">
      <c r="A8" s="9" t="s">
        <v>6</v>
      </c>
      <c r="B8" s="10"/>
      <c r="C8" s="11"/>
    </row>
    <row r="9" customFormat="false" ht="15" hidden="false" customHeight="false" outlineLevel="0" collapsed="false">
      <c r="A9" s="9"/>
      <c r="B9" s="10"/>
      <c r="C9" s="11"/>
    </row>
    <row r="10" customFormat="false" ht="15" hidden="false" customHeight="false" outlineLevel="0" collapsed="false">
      <c r="A10" s="9" t="s">
        <v>7</v>
      </c>
      <c r="B10" s="10"/>
      <c r="C10" s="11"/>
    </row>
    <row r="11" customFormat="false" ht="15" hidden="false" customHeight="false" outlineLevel="0" collapsed="false">
      <c r="A11" s="9" t="s">
        <v>8</v>
      </c>
      <c r="B11" s="10"/>
      <c r="C11" s="11"/>
    </row>
    <row r="12" customFormat="false" ht="15" hidden="false" customHeight="false" outlineLevel="0" collapsed="false">
      <c r="A12" s="9" t="s">
        <v>9</v>
      </c>
      <c r="B12" s="10"/>
      <c r="C12" s="11"/>
    </row>
    <row r="14" s="12" customFormat="true" ht="15.75" hidden="false" customHeight="false" outlineLevel="0" collapsed="false">
      <c r="A14" s="12" t="s">
        <v>10</v>
      </c>
      <c r="B14" s="13" t="s">
        <v>11</v>
      </c>
      <c r="C14" s="14" t="s">
        <v>12</v>
      </c>
      <c r="D14" s="12" t="s">
        <v>13</v>
      </c>
      <c r="E14" s="15" t="s">
        <v>14</v>
      </c>
    </row>
    <row r="15" customFormat="false" ht="32.25" hidden="false" customHeight="true" outlineLevel="0" collapsed="false">
      <c r="A15" s="0" t="s">
        <v>15</v>
      </c>
      <c r="B15" s="1" t="s">
        <v>16</v>
      </c>
      <c r="C15" s="16" t="e">
        <f aca="false">Code39(B15)</f>
        <v>#VALUE!</v>
      </c>
      <c r="D15" s="0" t="s">
        <v>17</v>
      </c>
    </row>
    <row r="16" customFormat="false" ht="32.25" hidden="false" customHeight="true" outlineLevel="0" collapsed="false">
      <c r="A16" s="17" t="s">
        <v>18</v>
      </c>
      <c r="B16" s="1" t="s">
        <v>16</v>
      </c>
      <c r="C16" s="16" t="e">
        <f aca="false">Code39Mod43(B16,0)</f>
        <v>#VALUE!</v>
      </c>
      <c r="D16" s="0" t="s">
        <v>17</v>
      </c>
    </row>
    <row r="17" customFormat="false" ht="30.75" hidden="false" customHeight="true" outlineLevel="0" collapsed="false">
      <c r="A17" s="0" t="s">
        <v>19</v>
      </c>
      <c r="B17" s="1" t="s">
        <v>20</v>
      </c>
      <c r="C17" s="18" t="e">
        <f aca="false">Code128a(B17)</f>
        <v>#VALUE!</v>
      </c>
      <c r="D17" s="0" t="s">
        <v>21</v>
      </c>
      <c r="E17" s="19" t="s">
        <v>22</v>
      </c>
    </row>
    <row r="18" customFormat="false" ht="30.75" hidden="false" customHeight="true" outlineLevel="0" collapsed="false">
      <c r="A18" s="0" t="s">
        <v>23</v>
      </c>
      <c r="B18" s="1" t="s">
        <v>24</v>
      </c>
      <c r="C18" s="18" t="e">
        <f aca="false">Code128b(B18)</f>
        <v>#VALUE!</v>
      </c>
      <c r="D18" s="0" t="s">
        <v>21</v>
      </c>
      <c r="E18" s="19"/>
    </row>
    <row r="19" customFormat="false" ht="27.75" hidden="false" customHeight="true" outlineLevel="0" collapsed="false">
      <c r="A19" s="0" t="s">
        <v>25</v>
      </c>
      <c r="B19" s="1" t="n">
        <v>210099489827</v>
      </c>
      <c r="C19" s="18" t="e">
        <f aca="false">Code128c(B19,0)</f>
        <v>#VALUE!</v>
      </c>
      <c r="D19" s="0" t="s">
        <v>21</v>
      </c>
      <c r="E19" s="19"/>
    </row>
    <row r="20" customFormat="false" ht="34.5" hidden="false" customHeight="true" outlineLevel="0" collapsed="false">
      <c r="A20" s="0" t="s">
        <v>26</v>
      </c>
      <c r="B20" s="1" t="s">
        <v>27</v>
      </c>
      <c r="C20" s="20" t="e">
        <f aca="false">UCC128(B20)</f>
        <v>#VALUE!</v>
      </c>
      <c r="D20" s="0" t="s">
        <v>21</v>
      </c>
      <c r="E20" s="19" t="s">
        <v>28</v>
      </c>
    </row>
    <row r="21" customFormat="false" ht="27.75" hidden="false" customHeight="true" outlineLevel="0" collapsed="false">
      <c r="A21" s="0" t="s">
        <v>29</v>
      </c>
      <c r="B21" s="1" t="n">
        <v>203948572023</v>
      </c>
      <c r="C21" s="21" t="e">
        <f aca="false">I2of5(B21)</f>
        <v>#VALUE!</v>
      </c>
      <c r="D21" s="0" t="s">
        <v>30</v>
      </c>
      <c r="E21" s="19"/>
    </row>
    <row r="22" customFormat="false" ht="23.25" hidden="false" customHeight="true" outlineLevel="0" collapsed="false">
      <c r="A22" s="0" t="s">
        <v>31</v>
      </c>
      <c r="B22" s="1" t="s">
        <v>32</v>
      </c>
      <c r="C22" s="22" t="e">
        <f aca="false">Postnet(B22,0)</f>
        <v>#VALUE!</v>
      </c>
      <c r="D22" s="0" t="s">
        <v>33</v>
      </c>
      <c r="E22" s="19"/>
    </row>
    <row r="23" customFormat="false" ht="30" hidden="false" customHeight="true" outlineLevel="0" collapsed="false">
      <c r="A23" s="0" t="s">
        <v>34</v>
      </c>
      <c r="B23" s="1" t="n">
        <v>208567</v>
      </c>
      <c r="C23" s="23" t="e">
        <f aca="false">MSI(B23,0)</f>
        <v>#VALUE!</v>
      </c>
      <c r="D23" s="0" t="s">
        <v>35</v>
      </c>
      <c r="E23" s="19"/>
    </row>
    <row r="24" customFormat="false" ht="36" hidden="false" customHeight="true" outlineLevel="0" collapsed="false">
      <c r="A24" s="0" t="s">
        <v>36</v>
      </c>
      <c r="B24" s="24" t="n">
        <v>20348934382</v>
      </c>
      <c r="C24" s="25" t="e">
        <f aca="false">UPCa(B24)</f>
        <v>#VALUE!</v>
      </c>
      <c r="D24" s="0" t="s">
        <v>37</v>
      </c>
      <c r="E24" s="19" t="s">
        <v>38</v>
      </c>
    </row>
    <row r="25" customFormat="false" ht="35.25" hidden="false" customHeight="true" outlineLevel="0" collapsed="false">
      <c r="A25" s="0" t="s">
        <v>39</v>
      </c>
      <c r="B25" s="24" t="n">
        <v>984000007513</v>
      </c>
      <c r="C25" s="25" t="e">
        <f aca="false">UPCe(B25)</f>
        <v>#VALUE!</v>
      </c>
      <c r="D25" s="0" t="s">
        <v>37</v>
      </c>
      <c r="E25" s="19" t="s">
        <v>40</v>
      </c>
    </row>
    <row r="26" customFormat="false" ht="35.25" hidden="false" customHeight="true" outlineLevel="0" collapsed="false">
      <c r="A26" s="0" t="s">
        <v>41</v>
      </c>
      <c r="B26" s="24" t="s">
        <v>42</v>
      </c>
      <c r="C26" s="25" t="e">
        <f aca="false">UPCa(B26)</f>
        <v>#VALUE!</v>
      </c>
      <c r="D26" s="0" t="s">
        <v>37</v>
      </c>
      <c r="E26" s="19" t="s">
        <v>43</v>
      </c>
    </row>
    <row r="27" customFormat="false" ht="35.25" hidden="false" customHeight="true" outlineLevel="0" collapsed="false">
      <c r="A27" s="0" t="s">
        <v>44</v>
      </c>
      <c r="B27" s="24" t="s">
        <v>45</v>
      </c>
      <c r="C27" s="25" t="e">
        <f aca="false">UPCa(B27)</f>
        <v>#VALUE!</v>
      </c>
      <c r="D27" s="0" t="s">
        <v>37</v>
      </c>
      <c r="E27" s="19" t="s">
        <v>46</v>
      </c>
    </row>
    <row r="28" customFormat="false" ht="41.25" hidden="false" customHeight="true" outlineLevel="0" collapsed="false">
      <c r="A28" s="0" t="s">
        <v>47</v>
      </c>
      <c r="B28" s="24" t="n">
        <v>203489343820</v>
      </c>
      <c r="C28" s="25" t="e">
        <f aca="false">EAN13(B28)</f>
        <v>#VALUE!</v>
      </c>
      <c r="D28" s="0" t="s">
        <v>37</v>
      </c>
      <c r="E28" s="19" t="s">
        <v>48</v>
      </c>
    </row>
    <row r="29" customFormat="false" ht="41.25" hidden="false" customHeight="true" outlineLevel="0" collapsed="false">
      <c r="A29" s="0" t="s">
        <v>49</v>
      </c>
      <c r="B29" s="24" t="s">
        <v>50</v>
      </c>
      <c r="C29" s="25" t="e">
        <f aca="false">EAN13(B29)</f>
        <v>#VALUE!</v>
      </c>
      <c r="D29" s="0" t="s">
        <v>37</v>
      </c>
      <c r="E29" s="19" t="s">
        <v>51</v>
      </c>
    </row>
    <row r="30" customFormat="false" ht="41.25" hidden="false" customHeight="true" outlineLevel="0" collapsed="false">
      <c r="A30" s="0" t="s">
        <v>52</v>
      </c>
      <c r="B30" s="24" t="s">
        <v>53</v>
      </c>
      <c r="C30" s="25" t="e">
        <f aca="false">EAN13(B30)</f>
        <v>#VALUE!</v>
      </c>
      <c r="D30" s="0" t="s">
        <v>37</v>
      </c>
      <c r="E30" s="19" t="s">
        <v>54</v>
      </c>
    </row>
    <row r="31" customFormat="false" ht="38.25" hidden="false" customHeight="true" outlineLevel="0" collapsed="false">
      <c r="A31" s="0" t="s">
        <v>55</v>
      </c>
      <c r="B31" s="24" t="n">
        <v>2034893</v>
      </c>
      <c r="C31" s="25" t="e">
        <f aca="false">EAN8(B31)</f>
        <v>#VALUE!</v>
      </c>
      <c r="D31" s="0" t="s">
        <v>37</v>
      </c>
      <c r="E31" s="1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Brant Anderson</cp:lastModifiedBy>
  <cp:lastPrinted>2001-01-03T22:05:25Z</cp:lastPrinted>
  <dcterms:modified xsi:type="dcterms:W3CDTF">2001-05-19T02:18:45Z</dcterms:modified>
  <cp:revision>0</cp:revision>
  <dc:subject/>
  <dc:title/>
</cp:coreProperties>
</file>