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anim" sheetId="1" state="visible" r:id="rId2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Southern latitudes are
negative (-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3</xdr:row>
                <xdr:rowOff>7</xdr:rowOff>
              </xdr:from>
              <xdr:to>
                <xdr:col>4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Western longitudes are negative (-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4</xdr:row>
                <xdr:rowOff>7</xdr:rowOff>
              </xdr:from>
              <xdr:to>
                <xdr:col>4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Input</t>
  </si>
  <si>
    <t xml:space="preserve">Year </t>
  </si>
  <si>
    <t xml:space="preserve">Dawn</t>
  </si>
  <si>
    <t xml:space="preserve">Sunrise</t>
  </si>
  <si>
    <t xml:space="preserve">Shma</t>
  </si>
  <si>
    <t xml:space="preserve">Teffila</t>
  </si>
  <si>
    <t xml:space="preserve">Noon</t>
  </si>
  <si>
    <t xml:space="preserve">Mincha1</t>
  </si>
  <si>
    <t xml:space="preserve">Mincha2</t>
  </si>
  <si>
    <t xml:space="preserve">Plag Mincha</t>
  </si>
  <si>
    <t xml:space="preserve">Candle Lighting</t>
  </si>
  <si>
    <t xml:space="preserve">Sunset</t>
  </si>
  <si>
    <t xml:space="preserve">Dusk</t>
  </si>
  <si>
    <t xml:space="preserve">Month</t>
  </si>
  <si>
    <t xml:space="preserve">Day</t>
  </si>
  <si>
    <t xml:space="preserve">latitude</t>
  </si>
  <si>
    <t xml:space="preserve">longitude</t>
  </si>
  <si>
    <t xml:space="preserve">Hour difference from G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/d"/>
    <numFmt numFmtId="167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28"/>
    <col collapsed="false" customWidth="true" hidden="false" outlineLevel="0" max="3" min="3" style="0" width="5.28"/>
    <col collapsed="false" customWidth="true" hidden="tru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99"/>
    <col collapsed="false" customWidth="true" hidden="false" outlineLevel="0" max="10" min="8" style="0" width="12.42"/>
    <col collapsed="false" customWidth="true" hidden="false" outlineLevel="0" max="14" min="11" style="0" width="11.85"/>
    <col collapsed="false" customWidth="true" hidden="true" outlineLevel="0" max="15" min="15" style="0" width="11.85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1.13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0"/>
      <c r="B1" s="0" t="s">
        <v>0</v>
      </c>
      <c r="E1" s="0" t="n">
        <f aca="false">110</f>
        <v>110</v>
      </c>
      <c r="F1" s="1" t="n">
        <f aca="false">101</f>
        <v>101</v>
      </c>
      <c r="G1" s="0" t="n">
        <f aca="false">90.8333333333</f>
        <v>90.8333333333</v>
      </c>
      <c r="H1" s="1"/>
      <c r="I1" s="1"/>
      <c r="J1" s="2"/>
      <c r="Q1" s="0" t="n">
        <f aca="false">96.3</f>
        <v>96.3</v>
      </c>
      <c r="R1" s="0" t="n">
        <f aca="false">98.5</f>
        <v>98.5</v>
      </c>
    </row>
    <row r="2" customFormat="false" ht="12.75" hidden="false" customHeight="false" outlineLevel="0" collapsed="false">
      <c r="A2" s="0" t="s">
        <v>1</v>
      </c>
      <c r="B2" s="3" t="n">
        <f aca="false">2001</f>
        <v>2001</v>
      </c>
      <c r="E2" s="0" t="s">
        <v>2</v>
      </c>
      <c r="F2" s="0" t="s">
        <v>2</v>
      </c>
      <c r="G2" s="0" t="s">
        <v>3</v>
      </c>
      <c r="H2" s="0" t="s">
        <v>4</v>
      </c>
      <c r="I2" s="0" t="s">
        <v>5</v>
      </c>
      <c r="J2" s="0" t="s">
        <v>6</v>
      </c>
      <c r="K2" s="0" t="s">
        <v>7</v>
      </c>
      <c r="L2" s="0" t="s">
        <v>8</v>
      </c>
      <c r="M2" s="0" t="s">
        <v>9</v>
      </c>
      <c r="N2" s="0" t="s">
        <v>10</v>
      </c>
      <c r="P2" s="0" t="s">
        <v>11</v>
      </c>
      <c r="Q2" s="0" t="s">
        <v>12</v>
      </c>
      <c r="R2" s="0" t="s">
        <v>12</v>
      </c>
    </row>
    <row r="3" customFormat="false" ht="12.75" hidden="false" customHeight="false" outlineLevel="0" collapsed="false">
      <c r="A3" s="0" t="s">
        <v>13</v>
      </c>
      <c r="B3" s="3" t="n">
        <f aca="false">6</f>
        <v>6</v>
      </c>
      <c r="C3" s="4" t="n">
        <f aca="false">DATE(B2,B3,B4)</f>
        <v>37043</v>
      </c>
      <c r="D3" s="0" t="e">
        <f aca="false">dno(B2,B3,B4,B7,0)</f>
        <v>#VALUE!</v>
      </c>
      <c r="E3" s="5" t="e">
        <f aca="false">hrmnss(sunr((((sunr($D3,$B$5,$E$1,$B$7,$B$6))/24)+$D3),$B$5,$E$1,$B$7,$B$6))</f>
        <v>#VALUE!</v>
      </c>
      <c r="F3" s="5" t="e">
        <f aca="false">hrmnss(sunr((((sunr($D3,$B$5,$F$1,$B$7,$B$6))/24)+$D3),$B$5,$F$1,$B$7,$B$6))</f>
        <v>#VALUE!</v>
      </c>
      <c r="G3" s="5" t="e">
        <f aca="false">hrmnss(sunr((((sunr($D3,$B$5,$G$1,$B$7,$B$6))/24)+$D3),$B$5,$G$1,$B$7,$B$6))</f>
        <v>#VALUE!</v>
      </c>
      <c r="H3" s="5" t="e">
        <f aca="false">((J3-G3)/2)+G3</f>
        <v>#VALUE!</v>
      </c>
      <c r="I3" s="5" t="e">
        <f aca="false">((J3-G3)*2/3)+G3</f>
        <v>#VALUE!</v>
      </c>
      <c r="J3" s="6" t="e">
        <f aca="false">hrmnss(mddy((((mddy($D3,$B$7,$B$6)-6)/24)+$D3),$B$7,$B$6)-6)</f>
        <v>#VALUE!</v>
      </c>
      <c r="K3" s="5" t="e">
        <f aca="false">((P3-J3)/12)+J3</f>
        <v>#VALUE!</v>
      </c>
      <c r="L3" s="5" t="e">
        <f aca="false">(((P3-J3)/6)*3.5)+J3</f>
        <v>#VALUE!</v>
      </c>
      <c r="M3" s="5" t="e">
        <f aca="false">(((P3-J3)/6)*4.75)+J3</f>
        <v>#VALUE!</v>
      </c>
      <c r="N3" s="5" t="e">
        <f aca="false">hrmnss(O3-0.3)</f>
        <v>#VALUE!</v>
      </c>
      <c r="O3" s="7" t="e">
        <f aca="false">suns((((suns($D3,$B$5,$G$1,$B$7,$B$6))/24)+$D3),$B$5,$G$1,$B$7,$B$6)</f>
        <v>#VALUE!</v>
      </c>
      <c r="P3" s="8" t="e">
        <f aca="false">hrmnss(suns((((suns($D3,$B$5,$G$1,$B$7,$B$6))/24)+$D3),$B$5,$G$1,$B$7,$B$6))</f>
        <v>#VALUE!</v>
      </c>
      <c r="Q3" s="8" t="e">
        <f aca="false">hrmnss(suns((((suns($D3,$B$5,$Q$1,$B$7,$B$6))/24)+$D3),$B$5,$Q$1,$B$7,$B$6))</f>
        <v>#VALUE!</v>
      </c>
      <c r="R3" s="8" t="e">
        <f aca="false">hrmnss(suns((((suns($D3,$B$5,$R$1,$B$7,$B$6))/24)+$D3),$B$5,$R$1,$B$7,$B$6))</f>
        <v>#VALUE!</v>
      </c>
      <c r="S3" s="9"/>
    </row>
    <row r="4" customFormat="false" ht="12.75" hidden="false" customHeight="false" outlineLevel="0" collapsed="false">
      <c r="A4" s="0" t="s">
        <v>14</v>
      </c>
      <c r="B4" s="3" t="n">
        <f aca="false">1</f>
        <v>1</v>
      </c>
      <c r="C4" s="10" t="n">
        <f aca="false">C3+1</f>
        <v>37044</v>
      </c>
      <c r="D4" s="11" t="e">
        <f aca="false">D3+1</f>
        <v>#VALUE!</v>
      </c>
      <c r="E4" s="12" t="e">
        <f aca="false">hrmnss(sunr((((sunr($D4,$B$5,$E$1,$B$7,$B$6))/24)+$D4),$B$5,$E$1,$B$7,$B$6))</f>
        <v>#VALUE!</v>
      </c>
      <c r="F4" s="12" t="e">
        <f aca="false">hrmnss(sunr((((sunr($D4,$B$5,$F$1,$B$7,$B$6))/24)+$D4),$B$5,$F$1,$B$7,$B$6))</f>
        <v>#VALUE!</v>
      </c>
      <c r="G4" s="12" t="e">
        <f aca="false">hrmnss(sunr((((sunr($D4,$B$5,$G$1,$B$7,$B$6))/24)+$D4),$B$5,$G$1,$B$7,$B$6))</f>
        <v>#VALUE!</v>
      </c>
      <c r="H4" s="12" t="e">
        <f aca="false">((J4-G4)/2)+G4</f>
        <v>#VALUE!</v>
      </c>
      <c r="I4" s="12" t="e">
        <f aca="false">((J4-G4)*2/3)+G4</f>
        <v>#VALUE!</v>
      </c>
      <c r="J4" s="13" t="e">
        <f aca="false">hrmnss(mddy((((mddy($D4,$B$7,$B$6)-6)/24)+$D4),$B$7,$B$6)-6)</f>
        <v>#VALUE!</v>
      </c>
      <c r="K4" s="12" t="e">
        <f aca="false">((P4-J4)/12)+J4</f>
        <v>#VALUE!</v>
      </c>
      <c r="L4" s="12" t="e">
        <f aca="false">(((P4-J4)/6)*3.5)+J4</f>
        <v>#VALUE!</v>
      </c>
      <c r="M4" s="12" t="e">
        <f aca="false">(((P4-J4)/6)*4.75)+J4</f>
        <v>#VALUE!</v>
      </c>
      <c r="N4" s="12" t="e">
        <f aca="false">hrmnss(O4-0.3)</f>
        <v>#VALUE!</v>
      </c>
      <c r="O4" s="14" t="e">
        <f aca="false">suns((((suns($D4,$B$5,$G$1,$B$7,$B$6))/24)+$D4),$B$5,$G$1,$B$7,$B$6)</f>
        <v>#VALUE!</v>
      </c>
      <c r="P4" s="12" t="e">
        <f aca="false">hrmnss(suns((((suns($D4,$B$5,$G$1,$B$7,$B$6))/24)+$D4),$B$5,$G$1,$B$7,$B$6))</f>
        <v>#VALUE!</v>
      </c>
      <c r="Q4" s="12" t="e">
        <f aca="false">hrmnss(suns((((suns($D4,$B$5,$Q$1,$B$7,$B$6))/24)+$D4),$B$5,$Q$1,$B$7,$B$6))</f>
        <v>#VALUE!</v>
      </c>
      <c r="R4" s="12" t="e">
        <f aca="false">hrmnss(suns((((suns($D4,$B$5,$R$1,$B$7,$B$6))/24)+$D4),$B$5,$R$1,$B$7,$B$6))</f>
        <v>#VALUE!</v>
      </c>
      <c r="S4" s="9"/>
    </row>
    <row r="5" customFormat="false" ht="12.75" hidden="false" customHeight="false" outlineLevel="0" collapsed="false">
      <c r="A5" s="0" t="s">
        <v>15</v>
      </c>
      <c r="B5" s="3" t="n">
        <f aca="false">26.82657</f>
        <v>26.82657</v>
      </c>
      <c r="C5" s="4" t="n">
        <f aca="false">C4+1</f>
        <v>37045</v>
      </c>
      <c r="D5" s="0" t="e">
        <f aca="false">D4+1</f>
        <v>#VALUE!</v>
      </c>
      <c r="E5" s="5" t="e">
        <f aca="false">hrmnss(sunr((((sunr($D5,$B$5,$E$1,$B$7,$B$6))/24)+$D5),$B$5,$E$1,$B$7,$B$6))</f>
        <v>#VALUE!</v>
      </c>
      <c r="F5" s="5" t="e">
        <f aca="false">hrmnss(sunr((((sunr($D5,$B$5,$F$1,$B$7,$B$6))/24)+$D5),$B$5,$F$1,$B$7,$B$6))</f>
        <v>#VALUE!</v>
      </c>
      <c r="G5" s="5" t="e">
        <f aca="false">hrmnss(sunr((((sunr($D5,$B$5,$G$1,$B$7,$B$6))/24)+$D5),$B$5,$G$1,$B$7,$B$6))</f>
        <v>#VALUE!</v>
      </c>
      <c r="H5" s="5" t="e">
        <f aca="false">((J5-G5)/2)+G5</f>
        <v>#VALUE!</v>
      </c>
      <c r="I5" s="5" t="e">
        <f aca="false">((J5-G5)*2/3)+G5</f>
        <v>#VALUE!</v>
      </c>
      <c r="J5" s="6" t="e">
        <f aca="false">hrmnss(mddy((((mddy($D5,$B$7,$B$6)-6)/24)+$D5),$B$7,$B$6)-6)</f>
        <v>#VALUE!</v>
      </c>
      <c r="K5" s="5" t="e">
        <f aca="false">((P5-J5)/12)+J5</f>
        <v>#VALUE!</v>
      </c>
      <c r="L5" s="5" t="e">
        <f aca="false">(((P5-J5)/6)*3.5)+J5</f>
        <v>#VALUE!</v>
      </c>
      <c r="M5" s="5" t="e">
        <f aca="false">(((P5-J5)/6)*4.75)+J5</f>
        <v>#VALUE!</v>
      </c>
      <c r="N5" s="5" t="e">
        <f aca="false">hrmnss(O5-0.3)</f>
        <v>#VALUE!</v>
      </c>
      <c r="O5" s="7" t="e">
        <f aca="false">suns((((suns($D5,$B$5,$G$1,$B$7,$B$6))/24)+$D5),$B$5,$G$1,$B$7,$B$6)</f>
        <v>#VALUE!</v>
      </c>
      <c r="P5" s="8" t="e">
        <f aca="false">hrmnss(suns((((suns($D5,$B$5,$G$1,$B$7,$B$6))/24)+$D5),$B$5,$G$1,$B$7,$B$6))</f>
        <v>#VALUE!</v>
      </c>
      <c r="Q5" s="8" t="e">
        <f aca="false">hrmnss(suns((((suns($D5,$B$5,$Q$1,$B$7,$B$6))/24)+$D5),$B$5,$Q$1,$B$7,$B$6))</f>
        <v>#VALUE!</v>
      </c>
      <c r="R5" s="8" t="e">
        <f aca="false">hrmnss(suns((((suns($D5,$B$5,$R$1,$B$7,$B$6))/24)+$D5),$B$5,$R$1,$B$7,$B$6))</f>
        <v>#VALUE!</v>
      </c>
      <c r="S5" s="15"/>
    </row>
    <row r="6" customFormat="false" ht="12.75" hidden="false" customHeight="false" outlineLevel="0" collapsed="false">
      <c r="A6" s="0" t="s">
        <v>16</v>
      </c>
      <c r="B6" s="3" t="n">
        <f aca="false">-80.07947</f>
        <v>-80.07947</v>
      </c>
      <c r="C6" s="10" t="n">
        <f aca="false">C5+1</f>
        <v>37046</v>
      </c>
      <c r="D6" s="11" t="e">
        <f aca="false">D5+1</f>
        <v>#VALUE!</v>
      </c>
      <c r="E6" s="12" t="e">
        <f aca="false">hrmnss(sunr((((sunr($D6,$B$5,$E$1,$B$7,$B$6))/24)+$D6),$B$5,$E$1,$B$7,$B$6))</f>
        <v>#VALUE!</v>
      </c>
      <c r="F6" s="12" t="e">
        <f aca="false">hrmnss(sunr((((sunr($D6,$B$5,$F$1,$B$7,$B$6))/24)+$D6),$B$5,$F$1,$B$7,$B$6))</f>
        <v>#VALUE!</v>
      </c>
      <c r="G6" s="12" t="e">
        <f aca="false">hrmnss(sunr((((sunr($D6,$B$5,$G$1,$B$7,$B$6))/24)+$D6),$B$5,$G$1,$B$7,$B$6))</f>
        <v>#VALUE!</v>
      </c>
      <c r="H6" s="12" t="e">
        <f aca="false">((J6-G6)/2)+G6</f>
        <v>#VALUE!</v>
      </c>
      <c r="I6" s="12" t="e">
        <f aca="false">((J6-G6)*2/3)+G6</f>
        <v>#VALUE!</v>
      </c>
      <c r="J6" s="13" t="e">
        <f aca="false">hrmnss(mddy((((mddy($D6,$B$7,$B$6)-6)/24)+$D6),$B$7,$B$6)-6)</f>
        <v>#VALUE!</v>
      </c>
      <c r="K6" s="12" t="e">
        <f aca="false">((P6-J6)/12)+J6</f>
        <v>#VALUE!</v>
      </c>
      <c r="L6" s="12" t="e">
        <f aca="false">(((P6-J6)/6)*3.5)+J6</f>
        <v>#VALUE!</v>
      </c>
      <c r="M6" s="12" t="e">
        <f aca="false">(((P6-J6)/6)*4.75)+J6</f>
        <v>#VALUE!</v>
      </c>
      <c r="N6" s="12" t="e">
        <f aca="false">hrmnss(O6-0.3)</f>
        <v>#VALUE!</v>
      </c>
      <c r="O6" s="14" t="e">
        <f aca="false">suns((((suns($D6,$B$5,$G$1,$B$7,$B$6))/24)+$D6),$B$5,$G$1,$B$7,$B$6)</f>
        <v>#VALUE!</v>
      </c>
      <c r="P6" s="12" t="e">
        <f aca="false">hrmnss(suns((((suns($D6,$B$5,$G$1,$B$7,$B$6))/24)+$D6),$B$5,$G$1,$B$7,$B$6))</f>
        <v>#VALUE!</v>
      </c>
      <c r="Q6" s="12" t="e">
        <f aca="false">hrmnss(suns((((suns($D6,$B$5,$Q$1,$B$7,$B$6))/24)+$D6),$B$5,$Q$1,$B$7,$B$6))</f>
        <v>#VALUE!</v>
      </c>
      <c r="R6" s="12" t="e">
        <f aca="false">hrmnss(suns((((suns($D6,$B$5,$R$1,$B$7,$B$6))/24)+$D6),$B$5,$R$1,$B$7,$B$6))</f>
        <v>#VALUE!</v>
      </c>
      <c r="S6" s="15"/>
    </row>
    <row r="7" customFormat="false" ht="12.75" hidden="false" customHeight="false" outlineLevel="0" collapsed="false">
      <c r="A7" s="0" t="s">
        <v>17</v>
      </c>
      <c r="B7" s="3" t="n">
        <f aca="false">-4</f>
        <v>-4</v>
      </c>
      <c r="C7" s="4" t="n">
        <f aca="false">C6+1</f>
        <v>37047</v>
      </c>
      <c r="D7" s="0" t="e">
        <f aca="false">D6+1</f>
        <v>#VALUE!</v>
      </c>
      <c r="E7" s="5" t="e">
        <f aca="false">hrmnss(sunr((((sunr($D7,$B$5,$E$1,$B$7,$B$6))/24)+$D7),$B$5,$E$1,$B$7,$B$6))</f>
        <v>#VALUE!</v>
      </c>
      <c r="F7" s="5" t="e">
        <f aca="false">hrmnss(sunr((((sunr($D7,$B$5,$F$1,$B$7,$B$6))/24)+$D7),$B$5,$F$1,$B$7,$B$6))</f>
        <v>#VALUE!</v>
      </c>
      <c r="G7" s="5" t="e">
        <f aca="false">hrmnss(sunr((((sunr($D7,$B$5,$G$1,$B$7,$B$6))/24)+$D7),$B$5,$G$1,$B$7,$B$6))</f>
        <v>#VALUE!</v>
      </c>
      <c r="H7" s="5" t="e">
        <f aca="false">((J7-G7)/2)+G7</f>
        <v>#VALUE!</v>
      </c>
      <c r="I7" s="5" t="e">
        <f aca="false">((J7-G7)*2/3)+G7</f>
        <v>#VALUE!</v>
      </c>
      <c r="J7" s="6" t="e">
        <f aca="false">hrmnss(mddy((((mddy($D7,$B$7,$B$6)-6)/24)+$D7),$B$7,$B$6)-6)</f>
        <v>#VALUE!</v>
      </c>
      <c r="K7" s="5" t="e">
        <f aca="false">((P7-J7)/12)+J7</f>
        <v>#VALUE!</v>
      </c>
      <c r="L7" s="5" t="e">
        <f aca="false">(((P7-J7)/6)*3.5)+J7</f>
        <v>#VALUE!</v>
      </c>
      <c r="M7" s="5" t="e">
        <f aca="false">(((P7-J7)/6)*4.75)+J7</f>
        <v>#VALUE!</v>
      </c>
      <c r="N7" s="5" t="e">
        <f aca="false">hrmnss(O7-0.3)</f>
        <v>#VALUE!</v>
      </c>
      <c r="O7" s="7" t="e">
        <f aca="false">suns((((suns($D7,$B$5,$G$1,$B$7,$B$6))/24)+$D7),$B$5,$G$1,$B$7,$B$6)</f>
        <v>#VALUE!</v>
      </c>
      <c r="P7" s="8" t="e">
        <f aca="false">hrmnss(suns((((suns($D7,$B$5,$G$1,$B$7,$B$6))/24)+$D7),$B$5,$G$1,$B$7,$B$6))</f>
        <v>#VALUE!</v>
      </c>
      <c r="Q7" s="8" t="e">
        <f aca="false">hrmnss(suns((((suns($D7,$B$5,$Q$1,$B$7,$B$6))/24)+$D7),$B$5,$Q$1,$B$7,$B$6))</f>
        <v>#VALUE!</v>
      </c>
      <c r="R7" s="8" t="e">
        <f aca="false">hrmnss(suns((((suns($D7,$B$5,$R$1,$B$7,$B$6))/24)+$D7),$B$5,$R$1,$B$7,$B$6))</f>
        <v>#VALUE!</v>
      </c>
      <c r="S7" s="15"/>
    </row>
    <row r="8" customFormat="false" ht="12.75" hidden="false" customHeight="false" outlineLevel="0" collapsed="false">
      <c r="B8" s="16"/>
      <c r="C8" s="10" t="n">
        <f aca="false">C7+1</f>
        <v>37048</v>
      </c>
      <c r="D8" s="11" t="e">
        <f aca="false">D7+1</f>
        <v>#VALUE!</v>
      </c>
      <c r="E8" s="12" t="e">
        <f aca="false">hrmnss(sunr((((sunr($D8,$B$5,$E$1,$B$7,$B$6))/24)+$D8),$B$5,$E$1,$B$7,$B$6))</f>
        <v>#VALUE!</v>
      </c>
      <c r="F8" s="12" t="e">
        <f aca="false">hrmnss(sunr((((sunr($D8,$B$5,$F$1,$B$7,$B$6))/24)+$D8),$B$5,$F$1,$B$7,$B$6))</f>
        <v>#VALUE!</v>
      </c>
      <c r="G8" s="12" t="e">
        <f aca="false">hrmnss(sunr((((sunr($D8,$B$5,$G$1,$B$7,$B$6))/24)+$D8),$B$5,$G$1,$B$7,$B$6))</f>
        <v>#VALUE!</v>
      </c>
      <c r="H8" s="12" t="e">
        <f aca="false">((J8-G8)/2)+G8</f>
        <v>#VALUE!</v>
      </c>
      <c r="I8" s="12" t="e">
        <f aca="false">((J8-G8)*2/3)+G8</f>
        <v>#VALUE!</v>
      </c>
      <c r="J8" s="13" t="e">
        <f aca="false">hrmnss(mddy((((mddy($D8,$B$7,$B$6)-6)/24)+$D8),$B$7,$B$6)-6)</f>
        <v>#VALUE!</v>
      </c>
      <c r="K8" s="12" t="e">
        <f aca="false">((P8-J8)/12)+J8</f>
        <v>#VALUE!</v>
      </c>
      <c r="L8" s="12" t="e">
        <f aca="false">(((P8-J8)/6)*3.5)+J8</f>
        <v>#VALUE!</v>
      </c>
      <c r="M8" s="12" t="e">
        <f aca="false">(((P8-J8)/6)*4.75)+J8</f>
        <v>#VALUE!</v>
      </c>
      <c r="N8" s="12" t="e">
        <f aca="false">hrmnss(O8-0.3)</f>
        <v>#VALUE!</v>
      </c>
      <c r="O8" s="14" t="e">
        <f aca="false">suns((((suns($D8,$B$5,$G$1,$B$7,$B$6))/24)+$D8),$B$5,$G$1,$B$7,$B$6)</f>
        <v>#VALUE!</v>
      </c>
      <c r="P8" s="12" t="e">
        <f aca="false">hrmnss(suns((((suns($D8,$B$5,$G$1,$B$7,$B$6))/24)+$D8),$B$5,$G$1,$B$7,$B$6))</f>
        <v>#VALUE!</v>
      </c>
      <c r="Q8" s="12" t="e">
        <f aca="false">hrmnss(suns((((suns($D8,$B$5,$Q$1,$B$7,$B$6))/24)+$D8),$B$5,$Q$1,$B$7,$B$6))</f>
        <v>#VALUE!</v>
      </c>
      <c r="R8" s="12" t="e">
        <f aca="false">hrmnss(suns((((suns($D8,$B$5,$R$1,$B$7,$B$6))/24)+$D8),$B$5,$R$1,$B$7,$B$6))</f>
        <v>#VALUE!</v>
      </c>
      <c r="S8" s="15"/>
    </row>
    <row r="9" customFormat="false" ht="12.75" hidden="false" customHeight="false" outlineLevel="0" collapsed="false">
      <c r="B9" s="1"/>
      <c r="C9" s="4" t="n">
        <f aca="false">C8+1</f>
        <v>37049</v>
      </c>
      <c r="D9" s="0" t="e">
        <f aca="false">D8+1</f>
        <v>#VALUE!</v>
      </c>
      <c r="E9" s="5" t="e">
        <f aca="false">hrmnss(sunr((((sunr($D9,$B$5,$E$1,$B$7,$B$6))/24)+$D9),$B$5,$E$1,$B$7,$B$6))</f>
        <v>#VALUE!</v>
      </c>
      <c r="F9" s="5" t="e">
        <f aca="false">hrmnss(sunr((((sunr($D9,$B$5,$F$1,$B$7,$B$6))/24)+$D9),$B$5,$F$1,$B$7,$B$6))</f>
        <v>#VALUE!</v>
      </c>
      <c r="G9" s="5" t="e">
        <f aca="false">hrmnss(sunr((((sunr($D9,$B$5,$G$1,$B$7,$B$6))/24)+$D9),$B$5,$G$1,$B$7,$B$6))</f>
        <v>#VALUE!</v>
      </c>
      <c r="H9" s="5" t="e">
        <f aca="false">((J9-G9)/2)+G9</f>
        <v>#VALUE!</v>
      </c>
      <c r="I9" s="5" t="e">
        <f aca="false">((J9-G9)*2/3)+G9</f>
        <v>#VALUE!</v>
      </c>
      <c r="J9" s="6" t="e">
        <f aca="false">hrmnss(mddy((((mddy($D9,$B$7,$B$6)-6)/24)+$D9),$B$7,$B$6)-6)</f>
        <v>#VALUE!</v>
      </c>
      <c r="K9" s="5" t="e">
        <f aca="false">((P9-J9)/12)+J9</f>
        <v>#VALUE!</v>
      </c>
      <c r="L9" s="5" t="e">
        <f aca="false">(((P9-J9)/6)*3.5)+J9</f>
        <v>#VALUE!</v>
      </c>
      <c r="M9" s="5" t="e">
        <f aca="false">(((P9-J9)/6)*4.75)+J9</f>
        <v>#VALUE!</v>
      </c>
      <c r="N9" s="5" t="e">
        <f aca="false">hrmnss(O9-0.3)</f>
        <v>#VALUE!</v>
      </c>
      <c r="O9" s="7" t="e">
        <f aca="false">suns((((suns($D9,$B$5,$G$1,$B$7,$B$6))/24)+$D9),$B$5,$G$1,$B$7,$B$6)</f>
        <v>#VALUE!</v>
      </c>
      <c r="P9" s="8" t="e">
        <f aca="false">hrmnss(suns((((suns($D9,$B$5,$G$1,$B$7,$B$6))/24)+$D9),$B$5,$G$1,$B$7,$B$6))</f>
        <v>#VALUE!</v>
      </c>
      <c r="Q9" s="8" t="e">
        <f aca="false">hrmnss(suns((((suns($D9,$B$5,$Q$1,$B$7,$B$6))/24)+$D9),$B$5,$Q$1,$B$7,$B$6))</f>
        <v>#VALUE!</v>
      </c>
      <c r="R9" s="8" t="e">
        <f aca="false">hrmnss(suns((((suns($D9,$B$5,$R$1,$B$7,$B$6))/24)+$D9),$B$5,$R$1,$B$7,$B$6))</f>
        <v>#VALUE!</v>
      </c>
      <c r="S9" s="15"/>
    </row>
    <row r="10" customFormat="false" ht="12.75" hidden="false" customHeight="false" outlineLevel="0" collapsed="false">
      <c r="B10" s="1"/>
      <c r="C10" s="10" t="n">
        <f aca="false">C9+1</f>
        <v>37050</v>
      </c>
      <c r="D10" s="11" t="e">
        <f aca="false">D9+1</f>
        <v>#VALUE!</v>
      </c>
      <c r="E10" s="12" t="e">
        <f aca="false">hrmnss(sunr((((sunr($D10,$B$5,$E$1,$B$7,$B$6))/24)+$D10),$B$5,$E$1,$B$7,$B$6))</f>
        <v>#VALUE!</v>
      </c>
      <c r="F10" s="12" t="e">
        <f aca="false">hrmnss(sunr((((sunr($D10,$B$5,$F$1,$B$7,$B$6))/24)+$D10),$B$5,$F$1,$B$7,$B$6))</f>
        <v>#VALUE!</v>
      </c>
      <c r="G10" s="12" t="e">
        <f aca="false">hrmnss(sunr((((sunr($D10,$B$5,$G$1,$B$7,$B$6))/24)+$D10),$B$5,$G$1,$B$7,$B$6))</f>
        <v>#VALUE!</v>
      </c>
      <c r="H10" s="12" t="e">
        <f aca="false">((J10-G10)/2)+G10</f>
        <v>#VALUE!</v>
      </c>
      <c r="I10" s="12" t="e">
        <f aca="false">((J10-G10)*2/3)+G10</f>
        <v>#VALUE!</v>
      </c>
      <c r="J10" s="13" t="e">
        <f aca="false">hrmnss(mddy((((mddy($D10,$B$7,$B$6)-6)/24)+$D10),$B$7,$B$6)-6)</f>
        <v>#VALUE!</v>
      </c>
      <c r="K10" s="12" t="e">
        <f aca="false">((P10-J10)/12)+J10</f>
        <v>#VALUE!</v>
      </c>
      <c r="L10" s="12" t="e">
        <f aca="false">(((P10-J10)/6)*3.5)+J10</f>
        <v>#VALUE!</v>
      </c>
      <c r="M10" s="12" t="e">
        <f aca="false">(((P10-J10)/6)*4.75)+J10</f>
        <v>#VALUE!</v>
      </c>
      <c r="N10" s="12" t="e">
        <f aca="false">hrmnss(O10-0.3)</f>
        <v>#VALUE!</v>
      </c>
      <c r="O10" s="14" t="e">
        <f aca="false">suns((((suns($D10,$B$5,$G$1,$B$7,$B$6))/24)+$D10),$B$5,$G$1,$B$7,$B$6)</f>
        <v>#VALUE!</v>
      </c>
      <c r="P10" s="12" t="e">
        <f aca="false">hrmnss(suns((((suns($D10,$B$5,$G$1,$B$7,$B$6))/24)+$D10),$B$5,$G$1,$B$7,$B$6))</f>
        <v>#VALUE!</v>
      </c>
      <c r="Q10" s="12" t="e">
        <f aca="false">hrmnss(suns((((suns($D10,$B$5,$Q$1,$B$7,$B$6))/24)+$D10),$B$5,$Q$1,$B$7,$B$6))</f>
        <v>#VALUE!</v>
      </c>
      <c r="R10" s="12" t="e">
        <f aca="false">hrmnss(suns((((suns($D10,$B$5,$R$1,$B$7,$B$6))/24)+$D10),$B$5,$R$1,$B$7,$B$6))</f>
        <v>#VALUE!</v>
      </c>
      <c r="S10" s="15"/>
    </row>
    <row r="11" customFormat="false" ht="12.75" hidden="false" customHeight="false" outlineLevel="0" collapsed="false">
      <c r="B11" s="1"/>
      <c r="C11" s="4" t="n">
        <f aca="false">C10+1</f>
        <v>37051</v>
      </c>
      <c r="D11" s="0" t="e">
        <f aca="false">D10+1</f>
        <v>#VALUE!</v>
      </c>
      <c r="E11" s="5" t="e">
        <f aca="false">hrmnss(sunr((((sunr($D11,$B$5,$E$1,$B$7,$B$6))/24)+$D11),$B$5,$E$1,$B$7,$B$6))</f>
        <v>#VALUE!</v>
      </c>
      <c r="F11" s="5" t="e">
        <f aca="false">hrmnss(sunr((((sunr($D11,$B$5,$F$1,$B$7,$B$6))/24)+$D11),$B$5,$F$1,$B$7,$B$6))</f>
        <v>#VALUE!</v>
      </c>
      <c r="G11" s="5" t="e">
        <f aca="false">hrmnss(sunr((((sunr($D11,$B$5,$G$1,$B$7,$B$6))/24)+$D11),$B$5,$G$1,$B$7,$B$6))</f>
        <v>#VALUE!</v>
      </c>
      <c r="H11" s="5" t="e">
        <f aca="false">((J11-G11)/2)+G11</f>
        <v>#VALUE!</v>
      </c>
      <c r="I11" s="5" t="e">
        <f aca="false">((J11-G11)*2/3)+G11</f>
        <v>#VALUE!</v>
      </c>
      <c r="J11" s="6" t="e">
        <f aca="false">hrmnss(mddy((((mddy($D11,$B$7,$B$6)-6)/24)+$D11),$B$7,$B$6)-6)</f>
        <v>#VALUE!</v>
      </c>
      <c r="K11" s="5" t="e">
        <f aca="false">((P11-J11)/12)+J11</f>
        <v>#VALUE!</v>
      </c>
      <c r="L11" s="5" t="e">
        <f aca="false">(((P11-J11)/6)*3.5)+J11</f>
        <v>#VALUE!</v>
      </c>
      <c r="M11" s="5" t="e">
        <f aca="false">(((P11-J11)/6)*4.75)+J11</f>
        <v>#VALUE!</v>
      </c>
      <c r="N11" s="5" t="e">
        <f aca="false">hrmnss(O11-0.3)</f>
        <v>#VALUE!</v>
      </c>
      <c r="O11" s="7" t="e">
        <f aca="false">suns((((suns($D11,$B$5,$G$1,$B$7,$B$6))/24)+$D11),$B$5,$G$1,$B$7,$B$6)</f>
        <v>#VALUE!</v>
      </c>
      <c r="P11" s="8" t="e">
        <f aca="false">hrmnss(suns((((suns($D11,$B$5,$G$1,$B$7,$B$6))/24)+$D11),$B$5,$G$1,$B$7,$B$6))</f>
        <v>#VALUE!</v>
      </c>
      <c r="Q11" s="8" t="e">
        <f aca="false">hrmnss(suns((((suns($D11,$B$5,$Q$1,$B$7,$B$6))/24)+$D11),$B$5,$Q$1,$B$7,$B$6))</f>
        <v>#VALUE!</v>
      </c>
      <c r="R11" s="8" t="e">
        <f aca="false">hrmnss(suns((((suns($D11,$B$5,$R$1,$B$7,$B$6))/24)+$D11),$B$5,$R$1,$B$7,$B$6))</f>
        <v>#VALUE!</v>
      </c>
      <c r="S11" s="15"/>
    </row>
    <row r="12" customFormat="false" ht="12.75" hidden="false" customHeight="false" outlineLevel="0" collapsed="false">
      <c r="B12" s="1"/>
      <c r="C12" s="10" t="n">
        <f aca="false">C11+1</f>
        <v>37052</v>
      </c>
      <c r="D12" s="11" t="e">
        <f aca="false">D11+1</f>
        <v>#VALUE!</v>
      </c>
      <c r="E12" s="12" t="e">
        <f aca="false">hrmnss(sunr((((sunr($D12,$B$5,$E$1,$B$7,$B$6))/24)+$D12),$B$5,$E$1,$B$7,$B$6))</f>
        <v>#VALUE!</v>
      </c>
      <c r="F12" s="12" t="e">
        <f aca="false">hrmnss(sunr((((sunr($D12,$B$5,$F$1,$B$7,$B$6))/24)+$D12),$B$5,$F$1,$B$7,$B$6))</f>
        <v>#VALUE!</v>
      </c>
      <c r="G12" s="12" t="e">
        <f aca="false">hrmnss(sunr((((sunr($D12,$B$5,$G$1,$B$7,$B$6))/24)+$D12),$B$5,$G$1,$B$7,$B$6))</f>
        <v>#VALUE!</v>
      </c>
      <c r="H12" s="12" t="e">
        <f aca="false">((J12-G12)/2)+G12</f>
        <v>#VALUE!</v>
      </c>
      <c r="I12" s="12" t="e">
        <f aca="false">((J12-G12)*2/3)+G12</f>
        <v>#VALUE!</v>
      </c>
      <c r="J12" s="13" t="e">
        <f aca="false">hrmnss(mddy((((mddy($D12,$B$7,$B$6)-6)/24)+$D12),$B$7,$B$6)-6)</f>
        <v>#VALUE!</v>
      </c>
      <c r="K12" s="12" t="e">
        <f aca="false">((P12-J12)/12)+J12</f>
        <v>#VALUE!</v>
      </c>
      <c r="L12" s="12" t="e">
        <f aca="false">(((P12-J12)/6)*3.5)+J12</f>
        <v>#VALUE!</v>
      </c>
      <c r="M12" s="12" t="e">
        <f aca="false">(((P12-J12)/6)*4.75)+J12</f>
        <v>#VALUE!</v>
      </c>
      <c r="N12" s="12" t="e">
        <f aca="false">hrmnss(O12-0.3)</f>
        <v>#VALUE!</v>
      </c>
      <c r="O12" s="14" t="e">
        <f aca="false">suns((((suns($D12,$B$5,$G$1,$B$7,$B$6))/24)+$D12),$B$5,$G$1,$B$7,$B$6)</f>
        <v>#VALUE!</v>
      </c>
      <c r="P12" s="12" t="e">
        <f aca="false">hrmnss(suns((((suns($D12,$B$5,$G$1,$B$7,$B$6))/24)+$D12),$B$5,$G$1,$B$7,$B$6))</f>
        <v>#VALUE!</v>
      </c>
      <c r="Q12" s="12" t="e">
        <f aca="false">hrmnss(suns((((suns($D12,$B$5,$Q$1,$B$7,$B$6))/24)+$D12),$B$5,$Q$1,$B$7,$B$6))</f>
        <v>#VALUE!</v>
      </c>
      <c r="R12" s="12" t="e">
        <f aca="false">hrmnss(suns((((suns($D12,$B$5,$R$1,$B$7,$B$6))/24)+$D12),$B$5,$R$1,$B$7,$B$6))</f>
        <v>#VALUE!</v>
      </c>
      <c r="S12" s="15"/>
    </row>
    <row r="13" customFormat="false" ht="12.75" hidden="false" customHeight="false" outlineLevel="0" collapsed="false">
      <c r="B13" s="1"/>
      <c r="C13" s="4" t="n">
        <f aca="false">C12+1</f>
        <v>37053</v>
      </c>
      <c r="D13" s="0" t="e">
        <f aca="false">D12+1</f>
        <v>#VALUE!</v>
      </c>
      <c r="E13" s="5" t="e">
        <f aca="false">hrmnss(sunr((((sunr($D13,$B$5,$E$1,$B$7,$B$6))/24)+$D13),$B$5,$E$1,$B$7,$B$6))</f>
        <v>#VALUE!</v>
      </c>
      <c r="F13" s="5" t="e">
        <f aca="false">hrmnss(sunr((((sunr($D13,$B$5,$F$1,$B$7,$B$6))/24)+$D13),$B$5,$F$1,$B$7,$B$6))</f>
        <v>#VALUE!</v>
      </c>
      <c r="G13" s="5" t="e">
        <f aca="false">hrmnss(sunr((((sunr($D13,$B$5,$G$1,$B$7,$B$6))/24)+$D13),$B$5,$G$1,$B$7,$B$6))</f>
        <v>#VALUE!</v>
      </c>
      <c r="H13" s="5" t="e">
        <f aca="false">((J13-G13)/2)+G13</f>
        <v>#VALUE!</v>
      </c>
      <c r="I13" s="5" t="e">
        <f aca="false">((J13-G13)*2/3)+G13</f>
        <v>#VALUE!</v>
      </c>
      <c r="J13" s="6" t="e">
        <f aca="false">hrmnss(mddy((((mddy($D13,$B$7,$B$6)-6)/24)+$D13),$B$7,$B$6)-6)</f>
        <v>#VALUE!</v>
      </c>
      <c r="K13" s="5" t="e">
        <f aca="false">((P13-J13)/12)+J13</f>
        <v>#VALUE!</v>
      </c>
      <c r="L13" s="5" t="e">
        <f aca="false">(((P13-J13)/6)*3.5)+J13</f>
        <v>#VALUE!</v>
      </c>
      <c r="M13" s="5" t="e">
        <f aca="false">(((P13-J13)/6)*4.75)+J13</f>
        <v>#VALUE!</v>
      </c>
      <c r="N13" s="5" t="e">
        <f aca="false">hrmnss(O13-0.3)</f>
        <v>#VALUE!</v>
      </c>
      <c r="O13" s="7" t="e">
        <f aca="false">suns((((suns($D13,$B$5,$G$1,$B$7,$B$6))/24)+$D13),$B$5,$G$1,$B$7,$B$6)</f>
        <v>#VALUE!</v>
      </c>
      <c r="P13" s="8" t="e">
        <f aca="false">hrmnss(suns((((suns($D13,$B$5,$G$1,$B$7,$B$6))/24)+$D13),$B$5,$G$1,$B$7,$B$6))</f>
        <v>#VALUE!</v>
      </c>
      <c r="Q13" s="8" t="e">
        <f aca="false">hrmnss(suns((((suns($D13,$B$5,$Q$1,$B$7,$B$6))/24)+$D13),$B$5,$Q$1,$B$7,$B$6))</f>
        <v>#VALUE!</v>
      </c>
      <c r="R13" s="8" t="e">
        <f aca="false">hrmnss(suns((((suns($D13,$B$5,$R$1,$B$7,$B$6))/24)+$D13),$B$5,$R$1,$B$7,$B$6))</f>
        <v>#VALUE!</v>
      </c>
      <c r="S13" s="15"/>
    </row>
    <row r="14" customFormat="false" ht="12.75" hidden="false" customHeight="false" outlineLevel="0" collapsed="false">
      <c r="B14" s="1"/>
      <c r="C14" s="10" t="n">
        <f aca="false">C13+1</f>
        <v>37054</v>
      </c>
      <c r="D14" s="11" t="e">
        <f aca="false">D13+1</f>
        <v>#VALUE!</v>
      </c>
      <c r="E14" s="12" t="e">
        <f aca="false">hrmnss(sunr((((sunr($D14,$B$5,$E$1,$B$7,$B$6))/24)+$D14),$B$5,$E$1,$B$7,$B$6))</f>
        <v>#VALUE!</v>
      </c>
      <c r="F14" s="12" t="e">
        <f aca="false">hrmnss(sunr((((sunr($D14,$B$5,$F$1,$B$7,$B$6))/24)+$D14),$B$5,$F$1,$B$7,$B$6))</f>
        <v>#VALUE!</v>
      </c>
      <c r="G14" s="12" t="e">
        <f aca="false">hrmnss(sunr((((sunr($D14,$B$5,$G$1,$B$7,$B$6))/24)+$D14),$B$5,$G$1,$B$7,$B$6))</f>
        <v>#VALUE!</v>
      </c>
      <c r="H14" s="12" t="e">
        <f aca="false">((J14-G14)/2)+G14</f>
        <v>#VALUE!</v>
      </c>
      <c r="I14" s="12" t="e">
        <f aca="false">((J14-G14)*2/3)+G14</f>
        <v>#VALUE!</v>
      </c>
      <c r="J14" s="13" t="e">
        <f aca="false">hrmnss(mddy((((mddy($D14,$B$7,$B$6)-6)/24)+$D14),$B$7,$B$6)-6)</f>
        <v>#VALUE!</v>
      </c>
      <c r="K14" s="12" t="e">
        <f aca="false">((P14-J14)/12)+J14</f>
        <v>#VALUE!</v>
      </c>
      <c r="L14" s="12" t="e">
        <f aca="false">(((P14-J14)/6)*3.5)+J14</f>
        <v>#VALUE!</v>
      </c>
      <c r="M14" s="12" t="e">
        <f aca="false">(((P14-J14)/6)*4.75)+J14</f>
        <v>#VALUE!</v>
      </c>
      <c r="N14" s="12" t="e">
        <f aca="false">hrmnss(O14-0.3)</f>
        <v>#VALUE!</v>
      </c>
      <c r="O14" s="14" t="e">
        <f aca="false">suns((((suns($D14,$B$5,$G$1,$B$7,$B$6))/24)+$D14),$B$5,$G$1,$B$7,$B$6)</f>
        <v>#VALUE!</v>
      </c>
      <c r="P14" s="12" t="e">
        <f aca="false">hrmnss(suns((((suns($D14,$B$5,$G$1,$B$7,$B$6))/24)+$D14),$B$5,$G$1,$B$7,$B$6))</f>
        <v>#VALUE!</v>
      </c>
      <c r="Q14" s="12" t="e">
        <f aca="false">hrmnss(suns((((suns($D14,$B$5,$Q$1,$B$7,$B$6))/24)+$D14),$B$5,$Q$1,$B$7,$B$6))</f>
        <v>#VALUE!</v>
      </c>
      <c r="R14" s="12" t="e">
        <f aca="false">hrmnss(suns((((suns($D14,$B$5,$R$1,$B$7,$B$6))/24)+$D14),$B$5,$R$1,$B$7,$B$6))</f>
        <v>#VALUE!</v>
      </c>
      <c r="S14" s="15"/>
    </row>
    <row r="15" customFormat="false" ht="12.75" hidden="false" customHeight="false" outlineLevel="0" collapsed="false">
      <c r="B15" s="1"/>
      <c r="C15" s="4" t="n">
        <f aca="false">C14+1</f>
        <v>37055</v>
      </c>
      <c r="D15" s="0" t="e">
        <f aca="false">D14+1</f>
        <v>#VALUE!</v>
      </c>
      <c r="E15" s="5" t="e">
        <f aca="false">hrmnss(sunr((((sunr($D15,$B$5,$E$1,$B$7,$B$6))/24)+$D15),$B$5,$E$1,$B$7,$B$6))</f>
        <v>#VALUE!</v>
      </c>
      <c r="F15" s="5" t="e">
        <f aca="false">hrmnss(sunr((((sunr($D15,$B$5,$F$1,$B$7,$B$6))/24)+$D15),$B$5,$F$1,$B$7,$B$6))</f>
        <v>#VALUE!</v>
      </c>
      <c r="G15" s="5" t="e">
        <f aca="false">hrmnss(sunr((((sunr($D15,$B$5,$G$1,$B$7,$B$6))/24)+$D15),$B$5,$G$1,$B$7,$B$6))</f>
        <v>#VALUE!</v>
      </c>
      <c r="H15" s="5" t="e">
        <f aca="false">((J15-G15)/2)+G15</f>
        <v>#VALUE!</v>
      </c>
      <c r="I15" s="5" t="e">
        <f aca="false">((J15-G15)*2/3)+G15</f>
        <v>#VALUE!</v>
      </c>
      <c r="J15" s="6" t="e">
        <f aca="false">hrmnss(mddy((((mddy($D15,$B$7,$B$6)-6)/24)+$D15),$B$7,$B$6)-6)</f>
        <v>#VALUE!</v>
      </c>
      <c r="K15" s="5" t="e">
        <f aca="false">((P15-J15)/12)+J15</f>
        <v>#VALUE!</v>
      </c>
      <c r="L15" s="5" t="e">
        <f aca="false">(((P15-J15)/6)*3.5)+J15</f>
        <v>#VALUE!</v>
      </c>
      <c r="M15" s="5" t="e">
        <f aca="false">(((P15-J15)/6)*4.75)+J15</f>
        <v>#VALUE!</v>
      </c>
      <c r="N15" s="5" t="e">
        <f aca="false">hrmnss(O15-0.3)</f>
        <v>#VALUE!</v>
      </c>
      <c r="O15" s="7" t="e">
        <f aca="false">suns((((suns($D15,$B$5,$G$1,$B$7,$B$6))/24)+$D15),$B$5,$G$1,$B$7,$B$6)</f>
        <v>#VALUE!</v>
      </c>
      <c r="P15" s="8" t="e">
        <f aca="false">hrmnss(suns((((suns($D15,$B$5,$G$1,$B$7,$B$6))/24)+$D15),$B$5,$G$1,$B$7,$B$6))</f>
        <v>#VALUE!</v>
      </c>
      <c r="Q15" s="8" t="e">
        <f aca="false">hrmnss(suns((((suns($D15,$B$5,$Q$1,$B$7,$B$6))/24)+$D15),$B$5,$Q$1,$B$7,$B$6))</f>
        <v>#VALUE!</v>
      </c>
      <c r="R15" s="8" t="e">
        <f aca="false">hrmnss(suns((((suns($D15,$B$5,$R$1,$B$7,$B$6))/24)+$D15),$B$5,$R$1,$B$7,$B$6))</f>
        <v>#VALUE!</v>
      </c>
      <c r="S15" s="15"/>
    </row>
    <row r="16" customFormat="false" ht="12.75" hidden="false" customHeight="false" outlineLevel="0" collapsed="false">
      <c r="B16" s="1"/>
      <c r="C16" s="10" t="n">
        <f aca="false">C15+1</f>
        <v>37056</v>
      </c>
      <c r="D16" s="11" t="e">
        <f aca="false">D15+1</f>
        <v>#VALUE!</v>
      </c>
      <c r="E16" s="12" t="e">
        <f aca="false">hrmnss(sunr((((sunr($D16,$B$5,$E$1,$B$7,$B$6))/24)+$D16),$B$5,$E$1,$B$7,$B$6))</f>
        <v>#VALUE!</v>
      </c>
      <c r="F16" s="12" t="e">
        <f aca="false">hrmnss(sunr((((sunr($D16,$B$5,$F$1,$B$7,$B$6))/24)+$D16),$B$5,$F$1,$B$7,$B$6))</f>
        <v>#VALUE!</v>
      </c>
      <c r="G16" s="12" t="e">
        <f aca="false">hrmnss(sunr((((sunr($D16,$B$5,$G$1,$B$7,$B$6))/24)+$D16),$B$5,$G$1,$B$7,$B$6))</f>
        <v>#VALUE!</v>
      </c>
      <c r="H16" s="12" t="e">
        <f aca="false">((J16-G16)/2)+G16</f>
        <v>#VALUE!</v>
      </c>
      <c r="I16" s="12" t="e">
        <f aca="false">((J16-G16)*2/3)+G16</f>
        <v>#VALUE!</v>
      </c>
      <c r="J16" s="13" t="e">
        <f aca="false">hrmnss(mddy((((mddy($D16,$B$7,$B$6)-6)/24)+$D16),$B$7,$B$6)-6)</f>
        <v>#VALUE!</v>
      </c>
      <c r="K16" s="12" t="e">
        <f aca="false">((P16-J16)/12)+J16</f>
        <v>#VALUE!</v>
      </c>
      <c r="L16" s="12" t="e">
        <f aca="false">(((P16-J16)/6)*3.5)+J16</f>
        <v>#VALUE!</v>
      </c>
      <c r="M16" s="12" t="e">
        <f aca="false">(((P16-J16)/6)*4.75)+J16</f>
        <v>#VALUE!</v>
      </c>
      <c r="N16" s="12" t="e">
        <f aca="false">hrmnss(O16-0.3)</f>
        <v>#VALUE!</v>
      </c>
      <c r="O16" s="14" t="e">
        <f aca="false">suns((((suns($D16,$B$5,$G$1,$B$7,$B$6))/24)+$D16),$B$5,$G$1,$B$7,$B$6)</f>
        <v>#VALUE!</v>
      </c>
      <c r="P16" s="12" t="e">
        <f aca="false">hrmnss(suns((((suns($D16,$B$5,$G$1,$B$7,$B$6))/24)+$D16),$B$5,$G$1,$B$7,$B$6))</f>
        <v>#VALUE!</v>
      </c>
      <c r="Q16" s="12" t="e">
        <f aca="false">hrmnss(suns((((suns($D16,$B$5,$Q$1,$B$7,$B$6))/24)+$D16),$B$5,$Q$1,$B$7,$B$6))</f>
        <v>#VALUE!</v>
      </c>
      <c r="R16" s="12" t="e">
        <f aca="false">hrmnss(suns((((suns($D16,$B$5,$R$1,$B$7,$B$6))/24)+$D16),$B$5,$R$1,$B$7,$B$6))</f>
        <v>#VALUE!</v>
      </c>
      <c r="S16" s="15"/>
    </row>
    <row r="17" customFormat="false" ht="12.75" hidden="false" customHeight="false" outlineLevel="0" collapsed="false">
      <c r="B17" s="1"/>
      <c r="C17" s="4" t="n">
        <f aca="false">C16+1</f>
        <v>37057</v>
      </c>
      <c r="D17" s="0" t="e">
        <f aca="false">D16+1</f>
        <v>#VALUE!</v>
      </c>
      <c r="E17" s="5" t="e">
        <f aca="false">hrmnss(sunr((((sunr($D17,$B$5,$E$1,$B$7,$B$6))/24)+$D17),$B$5,$E$1,$B$7,$B$6))</f>
        <v>#VALUE!</v>
      </c>
      <c r="F17" s="5" t="e">
        <f aca="false">hrmnss(sunr((((sunr($D17,$B$5,$F$1,$B$7,$B$6))/24)+$D17),$B$5,$F$1,$B$7,$B$6))</f>
        <v>#VALUE!</v>
      </c>
      <c r="G17" s="5" t="e">
        <f aca="false">hrmnss(sunr((((sunr($D17,$B$5,$G$1,$B$7,$B$6))/24)+$D17),$B$5,$G$1,$B$7,$B$6))</f>
        <v>#VALUE!</v>
      </c>
      <c r="H17" s="5" t="e">
        <f aca="false">((J17-G17)/2)+G17</f>
        <v>#VALUE!</v>
      </c>
      <c r="I17" s="5" t="e">
        <f aca="false">((J17-G17)*2/3)+G17</f>
        <v>#VALUE!</v>
      </c>
      <c r="J17" s="6" t="e">
        <f aca="false">hrmnss(mddy((((mddy($D17,$B$7,$B$6)-6)/24)+$D17),$B$7,$B$6)-6)</f>
        <v>#VALUE!</v>
      </c>
      <c r="K17" s="5" t="e">
        <f aca="false">((P17-J17)/12)+J17</f>
        <v>#VALUE!</v>
      </c>
      <c r="L17" s="5" t="e">
        <f aca="false">(((P17-J17)/6)*3.5)+J17</f>
        <v>#VALUE!</v>
      </c>
      <c r="M17" s="5" t="e">
        <f aca="false">(((P17-J17)/6)*4.75)+J17</f>
        <v>#VALUE!</v>
      </c>
      <c r="N17" s="5" t="e">
        <f aca="false">hrmnss(O17-0.3)</f>
        <v>#VALUE!</v>
      </c>
      <c r="O17" s="7" t="e">
        <f aca="false">suns((((suns($D17,$B$5,$G$1,$B$7,$B$6))/24)+$D17),$B$5,$G$1,$B$7,$B$6)</f>
        <v>#VALUE!</v>
      </c>
      <c r="P17" s="8" t="e">
        <f aca="false">hrmnss(suns((((suns($D17,$B$5,$G$1,$B$7,$B$6))/24)+$D17),$B$5,$G$1,$B$7,$B$6))</f>
        <v>#VALUE!</v>
      </c>
      <c r="Q17" s="8" t="e">
        <f aca="false">hrmnss(suns((((suns($D17,$B$5,$Q$1,$B$7,$B$6))/24)+$D17),$B$5,$Q$1,$B$7,$B$6))</f>
        <v>#VALUE!</v>
      </c>
      <c r="R17" s="8" t="e">
        <f aca="false">hrmnss(suns((((suns($D17,$B$5,$R$1,$B$7,$B$6))/24)+$D17),$B$5,$R$1,$B$7,$B$6))</f>
        <v>#VALUE!</v>
      </c>
      <c r="S17" s="15"/>
    </row>
    <row r="18" customFormat="false" ht="12.75" hidden="false" customHeight="false" outlineLevel="0" collapsed="false">
      <c r="B18" s="1"/>
      <c r="C18" s="10" t="n">
        <f aca="false">C17+1</f>
        <v>37058</v>
      </c>
      <c r="D18" s="11" t="e">
        <f aca="false">D17+1</f>
        <v>#VALUE!</v>
      </c>
      <c r="E18" s="12" t="e">
        <f aca="false">hrmnss(sunr((((sunr($D18,$B$5,$E$1,$B$7,$B$6))/24)+$D18),$B$5,$E$1,$B$7,$B$6))</f>
        <v>#VALUE!</v>
      </c>
      <c r="F18" s="12" t="e">
        <f aca="false">hrmnss(sunr((((sunr($D18,$B$5,$F$1,$B$7,$B$6))/24)+$D18),$B$5,$F$1,$B$7,$B$6))</f>
        <v>#VALUE!</v>
      </c>
      <c r="G18" s="12" t="e">
        <f aca="false">hrmnss(sunr((((sunr($D18,$B$5,$G$1,$B$7,$B$6))/24)+$D18),$B$5,$G$1,$B$7,$B$6))</f>
        <v>#VALUE!</v>
      </c>
      <c r="H18" s="12" t="e">
        <f aca="false">((J18-G18)/2)+G18</f>
        <v>#VALUE!</v>
      </c>
      <c r="I18" s="12" t="e">
        <f aca="false">((J18-G18)*2/3)+G18</f>
        <v>#VALUE!</v>
      </c>
      <c r="J18" s="13" t="e">
        <f aca="false">hrmnss(mddy((((mddy($D18,$B$7,$B$6)-6)/24)+$D18),$B$7,$B$6)-6)</f>
        <v>#VALUE!</v>
      </c>
      <c r="K18" s="12" t="e">
        <f aca="false">((P18-J18)/12)+J18</f>
        <v>#VALUE!</v>
      </c>
      <c r="L18" s="12" t="e">
        <f aca="false">(((P18-J18)/6)*3.5)+J18</f>
        <v>#VALUE!</v>
      </c>
      <c r="M18" s="12" t="e">
        <f aca="false">(((P18-J18)/6)*4.75)+J18</f>
        <v>#VALUE!</v>
      </c>
      <c r="N18" s="12" t="e">
        <f aca="false">hrmnss(O18-0.3)</f>
        <v>#VALUE!</v>
      </c>
      <c r="O18" s="14" t="e">
        <f aca="false">suns((((suns($D18,$B$5,$G$1,$B$7,$B$6))/24)+$D18),$B$5,$G$1,$B$7,$B$6)</f>
        <v>#VALUE!</v>
      </c>
      <c r="P18" s="12" t="e">
        <f aca="false">hrmnss(suns((((suns($D18,$B$5,$G$1,$B$7,$B$6))/24)+$D18),$B$5,$G$1,$B$7,$B$6))</f>
        <v>#VALUE!</v>
      </c>
      <c r="Q18" s="12" t="e">
        <f aca="false">hrmnss(suns((((suns($D18,$B$5,$Q$1,$B$7,$B$6))/24)+$D18),$B$5,$Q$1,$B$7,$B$6))</f>
        <v>#VALUE!</v>
      </c>
      <c r="R18" s="12" t="e">
        <f aca="false">hrmnss(suns((((suns($D18,$B$5,$R$1,$B$7,$B$6))/24)+$D18),$B$5,$R$1,$B$7,$B$6))</f>
        <v>#VALUE!</v>
      </c>
      <c r="S18" s="15"/>
    </row>
    <row r="19" customFormat="false" ht="12.75" hidden="false" customHeight="false" outlineLevel="0" collapsed="false">
      <c r="B19" s="1"/>
      <c r="C19" s="4" t="n">
        <f aca="false">C18+1</f>
        <v>37059</v>
      </c>
      <c r="D19" s="0" t="e">
        <f aca="false">D18+1</f>
        <v>#VALUE!</v>
      </c>
      <c r="E19" s="5" t="e">
        <f aca="false">hrmnss(sunr((((sunr($D19,$B$5,$E$1,$B$7,$B$6))/24)+$D19),$B$5,$E$1,$B$7,$B$6))</f>
        <v>#VALUE!</v>
      </c>
      <c r="F19" s="5" t="e">
        <f aca="false">hrmnss(sunr((((sunr($D19,$B$5,$F$1,$B$7,$B$6))/24)+$D19),$B$5,$F$1,$B$7,$B$6))</f>
        <v>#VALUE!</v>
      </c>
      <c r="G19" s="5" t="e">
        <f aca="false">hrmnss(sunr((((sunr($D19,$B$5,$G$1,$B$7,$B$6))/24)+$D19),$B$5,$G$1,$B$7,$B$6))</f>
        <v>#VALUE!</v>
      </c>
      <c r="H19" s="5" t="e">
        <f aca="false">((J19-G19)/2)+G19</f>
        <v>#VALUE!</v>
      </c>
      <c r="I19" s="5" t="e">
        <f aca="false">((J19-G19)*2/3)+G19</f>
        <v>#VALUE!</v>
      </c>
      <c r="J19" s="6" t="e">
        <f aca="false">hrmnss(mddy((((mddy($D19,$B$7,$B$6)-6)/24)+$D19),$B$7,$B$6)-6)</f>
        <v>#VALUE!</v>
      </c>
      <c r="K19" s="5" t="e">
        <f aca="false">((P19-J19)/12)+J19</f>
        <v>#VALUE!</v>
      </c>
      <c r="L19" s="5" t="e">
        <f aca="false">(((P19-J19)/6)*3.5)+J19</f>
        <v>#VALUE!</v>
      </c>
      <c r="M19" s="5" t="e">
        <f aca="false">(((P19-J19)/6)*4.75)+J19</f>
        <v>#VALUE!</v>
      </c>
      <c r="N19" s="5" t="e">
        <f aca="false">hrmnss(O19-0.3)</f>
        <v>#VALUE!</v>
      </c>
      <c r="O19" s="7" t="e">
        <f aca="false">suns((((suns($D19,$B$5,$G$1,$B$7,$B$6))/24)+$D19),$B$5,$G$1,$B$7,$B$6)</f>
        <v>#VALUE!</v>
      </c>
      <c r="P19" s="8" t="e">
        <f aca="false">hrmnss(suns((((suns($D19,$B$5,$G$1,$B$7,$B$6))/24)+$D19),$B$5,$G$1,$B$7,$B$6))</f>
        <v>#VALUE!</v>
      </c>
      <c r="Q19" s="8" t="e">
        <f aca="false">hrmnss(suns((((suns($D19,$B$5,$Q$1,$B$7,$B$6))/24)+$D19),$B$5,$Q$1,$B$7,$B$6))</f>
        <v>#VALUE!</v>
      </c>
      <c r="R19" s="8" t="e">
        <f aca="false">hrmnss(suns((((suns($D19,$B$5,$R$1,$B$7,$B$6))/24)+$D19),$B$5,$R$1,$B$7,$B$6))</f>
        <v>#VALUE!</v>
      </c>
      <c r="S19" s="15"/>
    </row>
    <row r="20" customFormat="false" ht="12.75" hidden="false" customHeight="false" outlineLevel="0" collapsed="false">
      <c r="B20" s="1"/>
      <c r="C20" s="10" t="n">
        <f aca="false">C19+1</f>
        <v>37060</v>
      </c>
      <c r="D20" s="11" t="e">
        <f aca="false">D19+1</f>
        <v>#VALUE!</v>
      </c>
      <c r="E20" s="12" t="e">
        <f aca="false">hrmnss(sunr((((sunr($D20,$B$5,$E$1,$B$7,$B$6))/24)+$D20),$B$5,$E$1,$B$7,$B$6))</f>
        <v>#VALUE!</v>
      </c>
      <c r="F20" s="12" t="e">
        <f aca="false">hrmnss(sunr((((sunr($D20,$B$5,$F$1,$B$7,$B$6))/24)+$D20),$B$5,$F$1,$B$7,$B$6))</f>
        <v>#VALUE!</v>
      </c>
      <c r="G20" s="12" t="e">
        <f aca="false">hrmnss(sunr((((sunr($D20,$B$5,$G$1,$B$7,$B$6))/24)+$D20),$B$5,$G$1,$B$7,$B$6))</f>
        <v>#VALUE!</v>
      </c>
      <c r="H20" s="12" t="e">
        <f aca="false">((J20-G20)/2)+G20</f>
        <v>#VALUE!</v>
      </c>
      <c r="I20" s="12" t="e">
        <f aca="false">((J20-G20)*2/3)+G20</f>
        <v>#VALUE!</v>
      </c>
      <c r="J20" s="13" t="e">
        <f aca="false">hrmnss(mddy((((mddy($D20,$B$7,$B$6)-6)/24)+$D20),$B$7,$B$6)-6)</f>
        <v>#VALUE!</v>
      </c>
      <c r="K20" s="12" t="e">
        <f aca="false">((P20-J20)/12)+J20</f>
        <v>#VALUE!</v>
      </c>
      <c r="L20" s="12" t="e">
        <f aca="false">(((P20-J20)/6)*3.5)+J20</f>
        <v>#VALUE!</v>
      </c>
      <c r="M20" s="12" t="e">
        <f aca="false">(((P20-J20)/6)*4.75)+J20</f>
        <v>#VALUE!</v>
      </c>
      <c r="N20" s="12" t="e">
        <f aca="false">hrmnss(O20-0.3)</f>
        <v>#VALUE!</v>
      </c>
      <c r="O20" s="14" t="e">
        <f aca="false">suns((((suns($D20,$B$5,$G$1,$B$7,$B$6))/24)+$D20),$B$5,$G$1,$B$7,$B$6)</f>
        <v>#VALUE!</v>
      </c>
      <c r="P20" s="12" t="e">
        <f aca="false">hrmnss(suns((((suns($D20,$B$5,$G$1,$B$7,$B$6))/24)+$D20),$B$5,$G$1,$B$7,$B$6))</f>
        <v>#VALUE!</v>
      </c>
      <c r="Q20" s="12" t="e">
        <f aca="false">hrmnss(suns((((suns($D20,$B$5,$Q$1,$B$7,$B$6))/24)+$D20),$B$5,$Q$1,$B$7,$B$6))</f>
        <v>#VALUE!</v>
      </c>
      <c r="R20" s="12" t="e">
        <f aca="false">hrmnss(suns((((suns($D20,$B$5,$R$1,$B$7,$B$6))/24)+$D20),$B$5,$R$1,$B$7,$B$6))</f>
        <v>#VALUE!</v>
      </c>
      <c r="S20" s="15"/>
    </row>
    <row r="21" customFormat="false" ht="12.75" hidden="false" customHeight="false" outlineLevel="0" collapsed="false">
      <c r="B21" s="1"/>
      <c r="C21" s="4" t="n">
        <f aca="false">C20+1</f>
        <v>37061</v>
      </c>
      <c r="D21" s="0" t="e">
        <f aca="false">D20+1</f>
        <v>#VALUE!</v>
      </c>
      <c r="E21" s="5" t="e">
        <f aca="false">hrmnss(sunr((((sunr($D21,$B$5,$E$1,$B$7,$B$6))/24)+$D21),$B$5,$E$1,$B$7,$B$6))</f>
        <v>#VALUE!</v>
      </c>
      <c r="F21" s="5" t="e">
        <f aca="false">hrmnss(sunr((((sunr($D21,$B$5,$F$1,$B$7,$B$6))/24)+$D21),$B$5,$F$1,$B$7,$B$6))</f>
        <v>#VALUE!</v>
      </c>
      <c r="G21" s="5" t="e">
        <f aca="false">hrmnss(sunr((((sunr($D21,$B$5,$G$1,$B$7,$B$6))/24)+$D21),$B$5,$G$1,$B$7,$B$6))</f>
        <v>#VALUE!</v>
      </c>
      <c r="H21" s="5" t="e">
        <f aca="false">((J21-G21)/2)+G21</f>
        <v>#VALUE!</v>
      </c>
      <c r="I21" s="5" t="e">
        <f aca="false">((J21-G21)*2/3)+G21</f>
        <v>#VALUE!</v>
      </c>
      <c r="J21" s="6" t="e">
        <f aca="false">hrmnss(mddy((((mddy($D21,$B$7,$B$6)-6)/24)+$D21),$B$7,$B$6)-6)</f>
        <v>#VALUE!</v>
      </c>
      <c r="K21" s="5" t="e">
        <f aca="false">((P21-J21)/12)+J21</f>
        <v>#VALUE!</v>
      </c>
      <c r="L21" s="5" t="e">
        <f aca="false">(((P21-J21)/6)*3.5)+J21</f>
        <v>#VALUE!</v>
      </c>
      <c r="M21" s="5" t="e">
        <f aca="false">(((P21-J21)/6)*4.75)+J21</f>
        <v>#VALUE!</v>
      </c>
      <c r="N21" s="5" t="e">
        <f aca="false">hrmnss(O21-0.3)</f>
        <v>#VALUE!</v>
      </c>
      <c r="O21" s="7" t="e">
        <f aca="false">suns((((suns($D21,$B$5,$G$1,$B$7,$B$6))/24)+$D21),$B$5,$G$1,$B$7,$B$6)</f>
        <v>#VALUE!</v>
      </c>
      <c r="P21" s="8" t="e">
        <f aca="false">hrmnss(suns((((suns($D21,$B$5,$G$1,$B$7,$B$6))/24)+$D21),$B$5,$G$1,$B$7,$B$6))</f>
        <v>#VALUE!</v>
      </c>
      <c r="Q21" s="8" t="e">
        <f aca="false">hrmnss(suns((((suns($D21,$B$5,$Q$1,$B$7,$B$6))/24)+$D21),$B$5,$Q$1,$B$7,$B$6))</f>
        <v>#VALUE!</v>
      </c>
      <c r="R21" s="8" t="e">
        <f aca="false">hrmnss(suns((((suns($D21,$B$5,$R$1,$B$7,$B$6))/24)+$D21),$B$5,$R$1,$B$7,$B$6))</f>
        <v>#VALUE!</v>
      </c>
      <c r="S21" s="15"/>
    </row>
    <row r="22" customFormat="false" ht="12.75" hidden="false" customHeight="false" outlineLevel="0" collapsed="false">
      <c r="B22" s="1"/>
      <c r="C22" s="10" t="n">
        <f aca="false">C21+1</f>
        <v>37062</v>
      </c>
      <c r="D22" s="11" t="e">
        <f aca="false">D21+1</f>
        <v>#VALUE!</v>
      </c>
      <c r="E22" s="12" t="e">
        <f aca="false">hrmnss(sunr((((sunr($D22,$B$5,$E$1,$B$7,$B$6))/24)+$D22),$B$5,$E$1,$B$7,$B$6))</f>
        <v>#VALUE!</v>
      </c>
      <c r="F22" s="12" t="e">
        <f aca="false">hrmnss(sunr((((sunr($D22,$B$5,$F$1,$B$7,$B$6))/24)+$D22),$B$5,$F$1,$B$7,$B$6))</f>
        <v>#VALUE!</v>
      </c>
      <c r="G22" s="12" t="e">
        <f aca="false">hrmnss(sunr((((sunr($D22,$B$5,$G$1,$B$7,$B$6))/24)+$D22),$B$5,$G$1,$B$7,$B$6))</f>
        <v>#VALUE!</v>
      </c>
      <c r="H22" s="12" t="e">
        <f aca="false">((J22-G22)/2)+G22</f>
        <v>#VALUE!</v>
      </c>
      <c r="I22" s="12" t="e">
        <f aca="false">((J22-G22)*2/3)+G22</f>
        <v>#VALUE!</v>
      </c>
      <c r="J22" s="13" t="e">
        <f aca="false">hrmnss(mddy((((mddy($D22,$B$7,$B$6)-6)/24)+$D22),$B$7,$B$6)-6)</f>
        <v>#VALUE!</v>
      </c>
      <c r="K22" s="12" t="e">
        <f aca="false">((P22-J22)/12)+J22</f>
        <v>#VALUE!</v>
      </c>
      <c r="L22" s="12" t="e">
        <f aca="false">(((P22-J22)/6)*3.5)+J22</f>
        <v>#VALUE!</v>
      </c>
      <c r="M22" s="12" t="e">
        <f aca="false">(((P22-J22)/6)*4.75)+J22</f>
        <v>#VALUE!</v>
      </c>
      <c r="N22" s="12" t="e">
        <f aca="false">hrmnss(O22-0.3)</f>
        <v>#VALUE!</v>
      </c>
      <c r="O22" s="14" t="e">
        <f aca="false">suns((((suns($D22,$B$5,$G$1,$B$7,$B$6))/24)+$D22),$B$5,$G$1,$B$7,$B$6)</f>
        <v>#VALUE!</v>
      </c>
      <c r="P22" s="12" t="e">
        <f aca="false">hrmnss(suns((((suns($D22,$B$5,$G$1,$B$7,$B$6))/24)+$D22),$B$5,$G$1,$B$7,$B$6))</f>
        <v>#VALUE!</v>
      </c>
      <c r="Q22" s="12" t="e">
        <f aca="false">hrmnss(suns((((suns($D22,$B$5,$Q$1,$B$7,$B$6))/24)+$D22),$B$5,$Q$1,$B$7,$B$6))</f>
        <v>#VALUE!</v>
      </c>
      <c r="R22" s="12" t="e">
        <f aca="false">hrmnss(suns((((suns($D22,$B$5,$R$1,$B$7,$B$6))/24)+$D22),$B$5,$R$1,$B$7,$B$6))</f>
        <v>#VALUE!</v>
      </c>
      <c r="S22" s="15"/>
    </row>
    <row r="23" customFormat="false" ht="12.75" hidden="false" customHeight="false" outlineLevel="0" collapsed="false">
      <c r="B23" s="1"/>
      <c r="C23" s="4" t="n">
        <f aca="false">C22+1</f>
        <v>37063</v>
      </c>
      <c r="D23" s="0" t="e">
        <f aca="false">D22+1</f>
        <v>#VALUE!</v>
      </c>
      <c r="E23" s="5" t="e">
        <f aca="false">hrmnss(sunr((((sunr($D23,$B$5,$E$1,$B$7,$B$6))/24)+$D23),$B$5,$E$1,$B$7,$B$6))</f>
        <v>#VALUE!</v>
      </c>
      <c r="F23" s="5" t="e">
        <f aca="false">hrmnss(sunr((((sunr($D23,$B$5,$F$1,$B$7,$B$6))/24)+$D23),$B$5,$F$1,$B$7,$B$6))</f>
        <v>#VALUE!</v>
      </c>
      <c r="G23" s="5" t="e">
        <f aca="false">hrmnss(sunr((((sunr($D23,$B$5,$G$1,$B$7,$B$6))/24)+$D23),$B$5,$G$1,$B$7,$B$6))</f>
        <v>#VALUE!</v>
      </c>
      <c r="H23" s="5" t="e">
        <f aca="false">((J23-G23)/2)+G23</f>
        <v>#VALUE!</v>
      </c>
      <c r="I23" s="5" t="e">
        <f aca="false">((J23-G23)*2/3)+G23</f>
        <v>#VALUE!</v>
      </c>
      <c r="J23" s="6" t="e">
        <f aca="false">hrmnss(mddy((((mddy($D23,$B$7,$B$6)-6)/24)+$D23),$B$7,$B$6)-6)</f>
        <v>#VALUE!</v>
      </c>
      <c r="K23" s="5" t="e">
        <f aca="false">((P23-J23)/12)+J23</f>
        <v>#VALUE!</v>
      </c>
      <c r="L23" s="5" t="e">
        <f aca="false">(((P23-J23)/6)*3.5)+J23</f>
        <v>#VALUE!</v>
      </c>
      <c r="M23" s="5" t="e">
        <f aca="false">(((P23-J23)/6)*4.75)+J23</f>
        <v>#VALUE!</v>
      </c>
      <c r="N23" s="5" t="e">
        <f aca="false">hrmnss(O23-0.3)</f>
        <v>#VALUE!</v>
      </c>
      <c r="O23" s="7" t="e">
        <f aca="false">suns((((suns($D23,$B$5,$G$1,$B$7,$B$6))/24)+$D23),$B$5,$G$1,$B$7,$B$6)</f>
        <v>#VALUE!</v>
      </c>
      <c r="P23" s="8" t="e">
        <f aca="false">hrmnss(suns((((suns($D23,$B$5,$G$1,$B$7,$B$6))/24)+$D23),$B$5,$G$1,$B$7,$B$6))</f>
        <v>#VALUE!</v>
      </c>
      <c r="Q23" s="8" t="e">
        <f aca="false">hrmnss(suns((((suns($D23,$B$5,$Q$1,$B$7,$B$6))/24)+$D23),$B$5,$Q$1,$B$7,$B$6))</f>
        <v>#VALUE!</v>
      </c>
      <c r="R23" s="8" t="e">
        <f aca="false">hrmnss(suns((((suns($D23,$B$5,$R$1,$B$7,$B$6))/24)+$D23),$B$5,$R$1,$B$7,$B$6))</f>
        <v>#VALUE!</v>
      </c>
      <c r="S23" s="15"/>
    </row>
    <row r="24" customFormat="false" ht="12.75" hidden="false" customHeight="false" outlineLevel="0" collapsed="false">
      <c r="B24" s="1"/>
      <c r="C24" s="10" t="n">
        <f aca="false">C23+1</f>
        <v>37064</v>
      </c>
      <c r="D24" s="11" t="e">
        <f aca="false">D23+1</f>
        <v>#VALUE!</v>
      </c>
      <c r="E24" s="12" t="e">
        <f aca="false">hrmnss(sunr((((sunr($D24,$B$5,$E$1,$B$7,$B$6))/24)+$D24),$B$5,$E$1,$B$7,$B$6))</f>
        <v>#VALUE!</v>
      </c>
      <c r="F24" s="12" t="e">
        <f aca="false">hrmnss(sunr((((sunr($D24,$B$5,$F$1,$B$7,$B$6))/24)+$D24),$B$5,$F$1,$B$7,$B$6))</f>
        <v>#VALUE!</v>
      </c>
      <c r="G24" s="12" t="e">
        <f aca="false">hrmnss(sunr((((sunr($D24,$B$5,$G$1,$B$7,$B$6))/24)+$D24),$B$5,$G$1,$B$7,$B$6))</f>
        <v>#VALUE!</v>
      </c>
      <c r="H24" s="12" t="e">
        <f aca="false">((J24-G24)/2)+G24</f>
        <v>#VALUE!</v>
      </c>
      <c r="I24" s="12" t="e">
        <f aca="false">((J24-G24)*2/3)+G24</f>
        <v>#VALUE!</v>
      </c>
      <c r="J24" s="13" t="e">
        <f aca="false">hrmnss(mddy((((mddy($D24,$B$7,$B$6)-6)/24)+$D24),$B$7,$B$6)-6)</f>
        <v>#VALUE!</v>
      </c>
      <c r="K24" s="12" t="e">
        <f aca="false">((P24-J24)/12)+J24</f>
        <v>#VALUE!</v>
      </c>
      <c r="L24" s="12" t="e">
        <f aca="false">(((P24-J24)/6)*3.5)+J24</f>
        <v>#VALUE!</v>
      </c>
      <c r="M24" s="12" t="e">
        <f aca="false">(((P24-J24)/6)*4.75)+J24</f>
        <v>#VALUE!</v>
      </c>
      <c r="N24" s="12" t="e">
        <f aca="false">hrmnss(O24-0.3)</f>
        <v>#VALUE!</v>
      </c>
      <c r="O24" s="14" t="e">
        <f aca="false">suns((((suns($D24,$B$5,$G$1,$B$7,$B$6))/24)+$D24),$B$5,$G$1,$B$7,$B$6)</f>
        <v>#VALUE!</v>
      </c>
      <c r="P24" s="12" t="e">
        <f aca="false">hrmnss(suns((((suns($D24,$B$5,$G$1,$B$7,$B$6))/24)+$D24),$B$5,$G$1,$B$7,$B$6))</f>
        <v>#VALUE!</v>
      </c>
      <c r="Q24" s="12" t="e">
        <f aca="false">hrmnss(suns((((suns($D24,$B$5,$Q$1,$B$7,$B$6))/24)+$D24),$B$5,$Q$1,$B$7,$B$6))</f>
        <v>#VALUE!</v>
      </c>
      <c r="R24" s="12" t="e">
        <f aca="false">hrmnss(suns((((suns($D24,$B$5,$R$1,$B$7,$B$6))/24)+$D24),$B$5,$R$1,$B$7,$B$6))</f>
        <v>#VALUE!</v>
      </c>
      <c r="S24" s="15"/>
    </row>
    <row r="25" customFormat="false" ht="12.75" hidden="false" customHeight="false" outlineLevel="0" collapsed="false">
      <c r="B25" s="1"/>
      <c r="C25" s="4" t="n">
        <f aca="false">C24+1</f>
        <v>37065</v>
      </c>
      <c r="D25" s="0" t="e">
        <f aca="false">D24+1</f>
        <v>#VALUE!</v>
      </c>
      <c r="E25" s="5" t="e">
        <f aca="false">hrmnss(sunr((((sunr($D25,$B$5,$E$1,$B$7,$B$6))/24)+$D25),$B$5,$E$1,$B$7,$B$6))</f>
        <v>#VALUE!</v>
      </c>
      <c r="F25" s="5" t="e">
        <f aca="false">hrmnss(sunr((((sunr($D25,$B$5,$F$1,$B$7,$B$6))/24)+$D25),$B$5,$F$1,$B$7,$B$6))</f>
        <v>#VALUE!</v>
      </c>
      <c r="G25" s="5" t="e">
        <f aca="false">hrmnss(sunr((((sunr($D25,$B$5,$G$1,$B$7,$B$6))/24)+$D25),$B$5,$G$1,$B$7,$B$6))</f>
        <v>#VALUE!</v>
      </c>
      <c r="H25" s="5" t="e">
        <f aca="false">((J25-G25)/2)+G25</f>
        <v>#VALUE!</v>
      </c>
      <c r="I25" s="5" t="e">
        <f aca="false">((J25-G25)*2/3)+G25</f>
        <v>#VALUE!</v>
      </c>
      <c r="J25" s="6" t="e">
        <f aca="false">hrmnss(mddy((((mddy($D25,$B$7,$B$6)-6)/24)+$D25),$B$7,$B$6)-6)</f>
        <v>#VALUE!</v>
      </c>
      <c r="K25" s="5" t="e">
        <f aca="false">((P25-J25)/12)+J25</f>
        <v>#VALUE!</v>
      </c>
      <c r="L25" s="5" t="e">
        <f aca="false">(((P25-J25)/6)*3.5)+J25</f>
        <v>#VALUE!</v>
      </c>
      <c r="M25" s="5" t="e">
        <f aca="false">(((P25-J25)/6)*4.75)+J25</f>
        <v>#VALUE!</v>
      </c>
      <c r="N25" s="5" t="e">
        <f aca="false">hrmnss(O25-0.3)</f>
        <v>#VALUE!</v>
      </c>
      <c r="O25" s="7" t="e">
        <f aca="false">suns((((suns($D25,$B$5,$G$1,$B$7,$B$6))/24)+$D25),$B$5,$G$1,$B$7,$B$6)</f>
        <v>#VALUE!</v>
      </c>
      <c r="P25" s="8" t="e">
        <f aca="false">hrmnss(suns((((suns($D25,$B$5,$G$1,$B$7,$B$6))/24)+$D25),$B$5,$G$1,$B$7,$B$6))</f>
        <v>#VALUE!</v>
      </c>
      <c r="Q25" s="8" t="e">
        <f aca="false">hrmnss(suns((((suns($D25,$B$5,$Q$1,$B$7,$B$6))/24)+$D25),$B$5,$Q$1,$B$7,$B$6))</f>
        <v>#VALUE!</v>
      </c>
      <c r="R25" s="8" t="e">
        <f aca="false">hrmnss(suns((((suns($D25,$B$5,$R$1,$B$7,$B$6))/24)+$D25),$B$5,$R$1,$B$7,$B$6))</f>
        <v>#VALUE!</v>
      </c>
      <c r="S25" s="15"/>
    </row>
    <row r="26" customFormat="false" ht="12.75" hidden="false" customHeight="false" outlineLevel="0" collapsed="false">
      <c r="B26" s="1"/>
      <c r="C26" s="10" t="n">
        <f aca="false">C25+1</f>
        <v>37066</v>
      </c>
      <c r="D26" s="11" t="e">
        <f aca="false">D25+1</f>
        <v>#VALUE!</v>
      </c>
      <c r="E26" s="12" t="e">
        <f aca="false">hrmnss(sunr((((sunr($D26,$B$5,$E$1,$B$7,$B$6))/24)+$D26),$B$5,$E$1,$B$7,$B$6))</f>
        <v>#VALUE!</v>
      </c>
      <c r="F26" s="12" t="e">
        <f aca="false">hrmnss(sunr((((sunr($D26,$B$5,$F$1,$B$7,$B$6))/24)+$D26),$B$5,$F$1,$B$7,$B$6))</f>
        <v>#VALUE!</v>
      </c>
      <c r="G26" s="12" t="e">
        <f aca="false">hrmnss(sunr((((sunr($D26,$B$5,$G$1,$B$7,$B$6))/24)+$D26),$B$5,$G$1,$B$7,$B$6))</f>
        <v>#VALUE!</v>
      </c>
      <c r="H26" s="12" t="e">
        <f aca="false">((J26-G26)/2)+G26</f>
        <v>#VALUE!</v>
      </c>
      <c r="I26" s="12" t="e">
        <f aca="false">((J26-G26)*2/3)+G26</f>
        <v>#VALUE!</v>
      </c>
      <c r="J26" s="13" t="e">
        <f aca="false">hrmnss(mddy((((mddy($D26,$B$7,$B$6)-6)/24)+$D26),$B$7,$B$6)-6)</f>
        <v>#VALUE!</v>
      </c>
      <c r="K26" s="12" t="e">
        <f aca="false">((P26-J26)/12)+J26</f>
        <v>#VALUE!</v>
      </c>
      <c r="L26" s="12" t="e">
        <f aca="false">(((P26-J26)/6)*3.5)+J26</f>
        <v>#VALUE!</v>
      </c>
      <c r="M26" s="12" t="e">
        <f aca="false">(((P26-J26)/6)*4.75)+J26</f>
        <v>#VALUE!</v>
      </c>
      <c r="N26" s="12" t="e">
        <f aca="false">hrmnss(O26-0.3)</f>
        <v>#VALUE!</v>
      </c>
      <c r="O26" s="14" t="e">
        <f aca="false">suns((((suns($D26,$B$5,$G$1,$B$7,$B$6))/24)+$D26),$B$5,$G$1,$B$7,$B$6)</f>
        <v>#VALUE!</v>
      </c>
      <c r="P26" s="12" t="e">
        <f aca="false">hrmnss(suns((((suns($D26,$B$5,$G$1,$B$7,$B$6))/24)+$D26),$B$5,$G$1,$B$7,$B$6))</f>
        <v>#VALUE!</v>
      </c>
      <c r="Q26" s="12" t="e">
        <f aca="false">hrmnss(suns((((suns($D26,$B$5,$Q$1,$B$7,$B$6))/24)+$D26),$B$5,$Q$1,$B$7,$B$6))</f>
        <v>#VALUE!</v>
      </c>
      <c r="R26" s="12" t="e">
        <f aca="false">hrmnss(suns((((suns($D26,$B$5,$R$1,$B$7,$B$6))/24)+$D26),$B$5,$R$1,$B$7,$B$6))</f>
        <v>#VALUE!</v>
      </c>
      <c r="S26" s="15"/>
    </row>
    <row r="27" customFormat="false" ht="12.75" hidden="false" customHeight="false" outlineLevel="0" collapsed="false">
      <c r="B27" s="1"/>
      <c r="C27" s="4" t="n">
        <f aca="false">C26+1</f>
        <v>37067</v>
      </c>
      <c r="D27" s="0" t="e">
        <f aca="false">D26+1</f>
        <v>#VALUE!</v>
      </c>
      <c r="E27" s="5" t="e">
        <f aca="false">hrmnss(sunr((((sunr($D27,$B$5,$E$1,$B$7,$B$6))/24)+$D27),$B$5,$E$1,$B$7,$B$6))</f>
        <v>#VALUE!</v>
      </c>
      <c r="F27" s="5" t="e">
        <f aca="false">hrmnss(sunr((((sunr($D27,$B$5,$F$1,$B$7,$B$6))/24)+$D27),$B$5,$F$1,$B$7,$B$6))</f>
        <v>#VALUE!</v>
      </c>
      <c r="G27" s="5" t="e">
        <f aca="false">hrmnss(sunr((((sunr($D27,$B$5,$G$1,$B$7,$B$6))/24)+$D27),$B$5,$G$1,$B$7,$B$6))</f>
        <v>#VALUE!</v>
      </c>
      <c r="H27" s="5" t="e">
        <f aca="false">((J27-G27)/2)+G27</f>
        <v>#VALUE!</v>
      </c>
      <c r="I27" s="5" t="e">
        <f aca="false">((J27-G27)*2/3)+G27</f>
        <v>#VALUE!</v>
      </c>
      <c r="J27" s="6" t="e">
        <f aca="false">hrmnss(mddy((((mddy($D27,$B$7,$B$6)-6)/24)+$D27),$B$7,$B$6)-6)</f>
        <v>#VALUE!</v>
      </c>
      <c r="K27" s="5" t="e">
        <f aca="false">((P27-J27)/12)+J27</f>
        <v>#VALUE!</v>
      </c>
      <c r="L27" s="5" t="e">
        <f aca="false">(((P27-J27)/6)*3.5)+J27</f>
        <v>#VALUE!</v>
      </c>
      <c r="M27" s="5" t="e">
        <f aca="false">(((P27-J27)/6)*4.75)+J27</f>
        <v>#VALUE!</v>
      </c>
      <c r="N27" s="5" t="e">
        <f aca="false">hrmnss(O27-0.3)</f>
        <v>#VALUE!</v>
      </c>
      <c r="O27" s="7" t="e">
        <f aca="false">suns((((suns($D27,$B$5,$G$1,$B$7,$B$6))/24)+$D27),$B$5,$G$1,$B$7,$B$6)</f>
        <v>#VALUE!</v>
      </c>
      <c r="P27" s="8" t="e">
        <f aca="false">hrmnss(suns((((suns($D27,$B$5,$G$1,$B$7,$B$6))/24)+$D27),$B$5,$G$1,$B$7,$B$6))</f>
        <v>#VALUE!</v>
      </c>
      <c r="Q27" s="8" t="e">
        <f aca="false">hrmnss(suns((((suns($D27,$B$5,$Q$1,$B$7,$B$6))/24)+$D27),$B$5,$Q$1,$B$7,$B$6))</f>
        <v>#VALUE!</v>
      </c>
      <c r="R27" s="8" t="e">
        <f aca="false">hrmnss(suns((((suns($D27,$B$5,$R$1,$B$7,$B$6))/24)+$D27),$B$5,$R$1,$B$7,$B$6))</f>
        <v>#VALUE!</v>
      </c>
      <c r="S27" s="15"/>
    </row>
    <row r="28" customFormat="false" ht="12.75" hidden="false" customHeight="false" outlineLevel="0" collapsed="false">
      <c r="B28" s="1"/>
      <c r="C28" s="10" t="n">
        <f aca="false">C27+1</f>
        <v>37068</v>
      </c>
      <c r="D28" s="11" t="e">
        <f aca="false">D27+1</f>
        <v>#VALUE!</v>
      </c>
      <c r="E28" s="12" t="e">
        <f aca="false">hrmnss(sunr((((sunr($D28,$B$5,$E$1,$B$7,$B$6))/24)+$D28),$B$5,$E$1,$B$7,$B$6))</f>
        <v>#VALUE!</v>
      </c>
      <c r="F28" s="12" t="e">
        <f aca="false">hrmnss(sunr((((sunr($D28,$B$5,$F$1,$B$7,$B$6))/24)+$D28),$B$5,$F$1,$B$7,$B$6))</f>
        <v>#VALUE!</v>
      </c>
      <c r="G28" s="12" t="e">
        <f aca="false">hrmnss(sunr((((sunr($D28,$B$5,$G$1,$B$7,$B$6))/24)+$D28),$B$5,$G$1,$B$7,$B$6))</f>
        <v>#VALUE!</v>
      </c>
      <c r="H28" s="12" t="e">
        <f aca="false">((J28-G28)/2)+G28</f>
        <v>#VALUE!</v>
      </c>
      <c r="I28" s="12" t="e">
        <f aca="false">((J28-G28)*2/3)+G28</f>
        <v>#VALUE!</v>
      </c>
      <c r="J28" s="13" t="e">
        <f aca="false">hrmnss(mddy((((mddy($D28,$B$7,$B$6)-6)/24)+$D28),$B$7,$B$6)-6)</f>
        <v>#VALUE!</v>
      </c>
      <c r="K28" s="12" t="e">
        <f aca="false">((P28-J28)/12)+J28</f>
        <v>#VALUE!</v>
      </c>
      <c r="L28" s="12" t="e">
        <f aca="false">(((P28-J28)/6)*3.5)+J28</f>
        <v>#VALUE!</v>
      </c>
      <c r="M28" s="12" t="e">
        <f aca="false">(((P28-J28)/6)*4.75)+J28</f>
        <v>#VALUE!</v>
      </c>
      <c r="N28" s="12" t="e">
        <f aca="false">hrmnss(O28-0.3)</f>
        <v>#VALUE!</v>
      </c>
      <c r="O28" s="14" t="e">
        <f aca="false">suns((((suns($D28,$B$5,$G$1,$B$7,$B$6))/24)+$D28),$B$5,$G$1,$B$7,$B$6)</f>
        <v>#VALUE!</v>
      </c>
      <c r="P28" s="12" t="e">
        <f aca="false">hrmnss(suns((((suns($D28,$B$5,$G$1,$B$7,$B$6))/24)+$D28),$B$5,$G$1,$B$7,$B$6))</f>
        <v>#VALUE!</v>
      </c>
      <c r="Q28" s="12" t="e">
        <f aca="false">hrmnss(suns((((suns($D28,$B$5,$Q$1,$B$7,$B$6))/24)+$D28),$B$5,$Q$1,$B$7,$B$6))</f>
        <v>#VALUE!</v>
      </c>
      <c r="R28" s="12" t="e">
        <f aca="false">hrmnss(suns((((suns($D28,$B$5,$R$1,$B$7,$B$6))/24)+$D28),$B$5,$R$1,$B$7,$B$6))</f>
        <v>#VALUE!</v>
      </c>
      <c r="S28" s="15"/>
    </row>
    <row r="29" customFormat="false" ht="12.75" hidden="false" customHeight="false" outlineLevel="0" collapsed="false">
      <c r="B29" s="1"/>
      <c r="C29" s="4" t="n">
        <f aca="false">C28+1</f>
        <v>37069</v>
      </c>
      <c r="D29" s="0" t="e">
        <f aca="false">D28+1</f>
        <v>#VALUE!</v>
      </c>
      <c r="E29" s="5" t="e">
        <f aca="false">hrmnss(sunr((((sunr($D29,$B$5,$E$1,$B$7,$B$6))/24)+$D29),$B$5,$E$1,$B$7,$B$6))</f>
        <v>#VALUE!</v>
      </c>
      <c r="F29" s="5" t="e">
        <f aca="false">hrmnss(sunr((((sunr($D29,$B$5,$F$1,$B$7,$B$6))/24)+$D29),$B$5,$F$1,$B$7,$B$6))</f>
        <v>#VALUE!</v>
      </c>
      <c r="G29" s="5" t="e">
        <f aca="false">hrmnss(sunr((((sunr($D29,$B$5,$G$1,$B$7,$B$6))/24)+$D29),$B$5,$G$1,$B$7,$B$6))</f>
        <v>#VALUE!</v>
      </c>
      <c r="H29" s="5" t="e">
        <f aca="false">((J29-G29)/2)+G29</f>
        <v>#VALUE!</v>
      </c>
      <c r="I29" s="5" t="e">
        <f aca="false">((J29-G29)*2/3)+G29</f>
        <v>#VALUE!</v>
      </c>
      <c r="J29" s="6" t="e">
        <f aca="false">hrmnss(mddy((((mddy($D29,$B$7,$B$6)-6)/24)+$D29),$B$7,$B$6)-6)</f>
        <v>#VALUE!</v>
      </c>
      <c r="K29" s="5" t="e">
        <f aca="false">((P29-J29)/12)+J29</f>
        <v>#VALUE!</v>
      </c>
      <c r="L29" s="5" t="e">
        <f aca="false">(((P29-J29)/6)*3.5)+J29</f>
        <v>#VALUE!</v>
      </c>
      <c r="M29" s="5" t="e">
        <f aca="false">(((P29-J29)/6)*4.75)+J29</f>
        <v>#VALUE!</v>
      </c>
      <c r="N29" s="5" t="e">
        <f aca="false">hrmnss(O29-0.3)</f>
        <v>#VALUE!</v>
      </c>
      <c r="O29" s="7" t="e">
        <f aca="false">suns((((suns($D29,$B$5,$G$1,$B$7,$B$6))/24)+$D29),$B$5,$G$1,$B$7,$B$6)</f>
        <v>#VALUE!</v>
      </c>
      <c r="P29" s="8" t="e">
        <f aca="false">hrmnss(suns((((suns($D29,$B$5,$G$1,$B$7,$B$6))/24)+$D29),$B$5,$G$1,$B$7,$B$6))</f>
        <v>#VALUE!</v>
      </c>
      <c r="Q29" s="8" t="e">
        <f aca="false">hrmnss(suns((((suns($D29,$B$5,$Q$1,$B$7,$B$6))/24)+$D29),$B$5,$Q$1,$B$7,$B$6))</f>
        <v>#VALUE!</v>
      </c>
      <c r="R29" s="8" t="e">
        <f aca="false">hrmnss(suns((((suns($D29,$B$5,$R$1,$B$7,$B$6))/24)+$D29),$B$5,$R$1,$B$7,$B$6))</f>
        <v>#VALUE!</v>
      </c>
      <c r="S29" s="15"/>
    </row>
    <row r="30" customFormat="false" ht="12.75" hidden="false" customHeight="false" outlineLevel="0" collapsed="false">
      <c r="B30" s="1"/>
      <c r="C30" s="10" t="n">
        <f aca="false">C29+1</f>
        <v>37070</v>
      </c>
      <c r="D30" s="11" t="e">
        <f aca="false">D29+1</f>
        <v>#VALUE!</v>
      </c>
      <c r="E30" s="12" t="e">
        <f aca="false">hrmnss(sunr((((sunr($D30,$B$5,$E$1,$B$7,$B$6))/24)+$D30),$B$5,$E$1,$B$7,$B$6))</f>
        <v>#VALUE!</v>
      </c>
      <c r="F30" s="12" t="e">
        <f aca="false">hrmnss(sunr((((sunr($D30,$B$5,$F$1,$B$7,$B$6))/24)+$D30),$B$5,$F$1,$B$7,$B$6))</f>
        <v>#VALUE!</v>
      </c>
      <c r="G30" s="12" t="e">
        <f aca="false">hrmnss(sunr((((sunr($D30,$B$5,$G$1,$B$7,$B$6))/24)+$D30),$B$5,$G$1,$B$7,$B$6))</f>
        <v>#VALUE!</v>
      </c>
      <c r="H30" s="12" t="e">
        <f aca="false">((J30-G30)/2)+G30</f>
        <v>#VALUE!</v>
      </c>
      <c r="I30" s="12" t="e">
        <f aca="false">((J30-G30)*2/3)+G30</f>
        <v>#VALUE!</v>
      </c>
      <c r="J30" s="13" t="e">
        <f aca="false">hrmnss(mddy((((mddy($D30,$B$7,$B$6)-6)/24)+$D30),$B$7,$B$6)-6)</f>
        <v>#VALUE!</v>
      </c>
      <c r="K30" s="12" t="e">
        <f aca="false">((P30-J30)/12)+J30</f>
        <v>#VALUE!</v>
      </c>
      <c r="L30" s="12" t="e">
        <f aca="false">(((P30-J30)/6)*3.5)+J30</f>
        <v>#VALUE!</v>
      </c>
      <c r="M30" s="12" t="e">
        <f aca="false">(((P30-J30)/6)*4.75)+J30</f>
        <v>#VALUE!</v>
      </c>
      <c r="N30" s="12" t="e">
        <f aca="false">hrmnss(O30-0.3)</f>
        <v>#VALUE!</v>
      </c>
      <c r="O30" s="14" t="e">
        <f aca="false">suns((((suns($D30,$B$5,$G$1,$B$7,$B$6))/24)+$D30),$B$5,$G$1,$B$7,$B$6)</f>
        <v>#VALUE!</v>
      </c>
      <c r="P30" s="12" t="e">
        <f aca="false">hrmnss(suns((((suns($D30,$B$5,$G$1,$B$7,$B$6))/24)+$D30),$B$5,$G$1,$B$7,$B$6))</f>
        <v>#VALUE!</v>
      </c>
      <c r="Q30" s="12" t="e">
        <f aca="false">hrmnss(suns((((suns($D30,$B$5,$Q$1,$B$7,$B$6))/24)+$D30),$B$5,$Q$1,$B$7,$B$6))</f>
        <v>#VALUE!</v>
      </c>
      <c r="R30" s="12" t="e">
        <f aca="false">hrmnss(suns((((suns($D30,$B$5,$R$1,$B$7,$B$6))/24)+$D30),$B$5,$R$1,$B$7,$B$6))</f>
        <v>#VALUE!</v>
      </c>
      <c r="S30" s="15"/>
    </row>
    <row r="31" customFormat="false" ht="12.75" hidden="false" customHeight="false" outlineLevel="0" collapsed="false">
      <c r="B31" s="1"/>
      <c r="C31" s="4" t="n">
        <f aca="false">C30+1</f>
        <v>37071</v>
      </c>
      <c r="D31" s="0" t="e">
        <f aca="false">D30+1</f>
        <v>#VALUE!</v>
      </c>
      <c r="E31" s="5" t="e">
        <f aca="false">hrmnss(sunr((((sunr($D31,$B$5,$E$1,$B$7,$B$6))/24)+$D31),$B$5,$E$1,$B$7,$B$6))</f>
        <v>#VALUE!</v>
      </c>
      <c r="F31" s="5" t="e">
        <f aca="false">hrmnss(sunr((((sunr($D31,$B$5,$F$1,$B$7,$B$6))/24)+$D31),$B$5,$F$1,$B$7,$B$6))</f>
        <v>#VALUE!</v>
      </c>
      <c r="G31" s="5" t="e">
        <f aca="false">hrmnss(sunr((((sunr($D31,$B$5,$G$1,$B$7,$B$6))/24)+$D31),$B$5,$G$1,$B$7,$B$6))</f>
        <v>#VALUE!</v>
      </c>
      <c r="H31" s="5" t="e">
        <f aca="false">((J31-G31)/2)+G31</f>
        <v>#VALUE!</v>
      </c>
      <c r="I31" s="5" t="e">
        <f aca="false">((J31-G31)*2/3)+G31</f>
        <v>#VALUE!</v>
      </c>
      <c r="J31" s="6" t="e">
        <f aca="false">hrmnss(mddy((((mddy($D31,$B$7,$B$6)-6)/24)+$D31),$B$7,$B$6)-6)</f>
        <v>#VALUE!</v>
      </c>
      <c r="K31" s="5" t="e">
        <f aca="false">((P31-J31)/12)+J31</f>
        <v>#VALUE!</v>
      </c>
      <c r="L31" s="5" t="e">
        <f aca="false">(((P31-J31)/6)*3.5)+J31</f>
        <v>#VALUE!</v>
      </c>
      <c r="M31" s="5" t="e">
        <f aca="false">(((P31-J31)/6)*4.75)+J31</f>
        <v>#VALUE!</v>
      </c>
      <c r="N31" s="5" t="e">
        <f aca="false">hrmnss(O31-0.3)</f>
        <v>#VALUE!</v>
      </c>
      <c r="O31" s="7" t="e">
        <f aca="false">suns((((suns($D31,$B$5,$G$1,$B$7,$B$6))/24)+$D31),$B$5,$G$1,$B$7,$B$6)</f>
        <v>#VALUE!</v>
      </c>
      <c r="P31" s="8" t="e">
        <f aca="false">hrmnss(suns((((suns($D31,$B$5,$G$1,$B$7,$B$6))/24)+$D31),$B$5,$G$1,$B$7,$B$6))</f>
        <v>#VALUE!</v>
      </c>
      <c r="Q31" s="8" t="e">
        <f aca="false">hrmnss(suns((((suns($D31,$B$5,$Q$1,$B$7,$B$6))/24)+$D31),$B$5,$Q$1,$B$7,$B$6))</f>
        <v>#VALUE!</v>
      </c>
      <c r="R31" s="8" t="e">
        <f aca="false">hrmnss(suns((((suns($D31,$B$5,$R$1,$B$7,$B$6))/24)+$D31),$B$5,$R$1,$B$7,$B$6))</f>
        <v>#VALUE!</v>
      </c>
      <c r="S31" s="15"/>
    </row>
    <row r="32" customFormat="false" ht="12.75" hidden="false" customHeight="false" outlineLevel="0" collapsed="false">
      <c r="B32" s="1"/>
      <c r="C32" s="10" t="n">
        <f aca="false">C31+1</f>
        <v>37072</v>
      </c>
      <c r="D32" s="11" t="e">
        <f aca="false">D31+1</f>
        <v>#VALUE!</v>
      </c>
      <c r="E32" s="12" t="e">
        <f aca="false">hrmnss(sunr((((sunr($D32,$B$5,$E$1,$B$7,$B$6))/24)+$D32),$B$5,$E$1,$B$7,$B$6))</f>
        <v>#VALUE!</v>
      </c>
      <c r="F32" s="12" t="e">
        <f aca="false">hrmnss(sunr((((sunr($D32,$B$5,$F$1,$B$7,$B$6))/24)+$D32),$B$5,$F$1,$B$7,$B$6))</f>
        <v>#VALUE!</v>
      </c>
      <c r="G32" s="12" t="e">
        <f aca="false">hrmnss(sunr((((sunr($D32,$B$5,$G$1,$B$7,$B$6))/24)+$D32),$B$5,$G$1,$B$7,$B$6))</f>
        <v>#VALUE!</v>
      </c>
      <c r="H32" s="12" t="e">
        <f aca="false">((J32-G32)/2)+G32</f>
        <v>#VALUE!</v>
      </c>
      <c r="I32" s="12" t="e">
        <f aca="false">((J32-G32)*2/3)+G32</f>
        <v>#VALUE!</v>
      </c>
      <c r="J32" s="13" t="e">
        <f aca="false">hrmnss(mddy((((mddy($D32,$B$7,$B$6)-6)/24)+$D32),$B$7,$B$6)-6)</f>
        <v>#VALUE!</v>
      </c>
      <c r="K32" s="12" t="e">
        <f aca="false">((P32-J32)/12)+J32</f>
        <v>#VALUE!</v>
      </c>
      <c r="L32" s="12" t="e">
        <f aca="false">(((P32-J32)/6)*3.5)+J32</f>
        <v>#VALUE!</v>
      </c>
      <c r="M32" s="12" t="e">
        <f aca="false">(((P32-J32)/6)*4.75)+J32</f>
        <v>#VALUE!</v>
      </c>
      <c r="N32" s="12" t="e">
        <f aca="false">hrmnss(O32-0.3)</f>
        <v>#VALUE!</v>
      </c>
      <c r="O32" s="14" t="e">
        <f aca="false">suns((((suns($D32,$B$5,$G$1,$B$7,$B$6))/24)+$D32),$B$5,$G$1,$B$7,$B$6)</f>
        <v>#VALUE!</v>
      </c>
      <c r="P32" s="12" t="e">
        <f aca="false">hrmnss(suns((((suns($D32,$B$5,$G$1,$B$7,$B$6))/24)+$D32),$B$5,$G$1,$B$7,$B$6))</f>
        <v>#VALUE!</v>
      </c>
      <c r="Q32" s="12" t="e">
        <f aca="false">hrmnss(suns((((suns($D32,$B$5,$Q$1,$B$7,$B$6))/24)+$D32),$B$5,$Q$1,$B$7,$B$6))</f>
        <v>#VALUE!</v>
      </c>
      <c r="R32" s="12" t="e">
        <f aca="false">hrmnss(suns((((suns($D32,$B$5,$R$1,$B$7,$B$6))/24)+$D32),$B$5,$R$1,$B$7,$B$6))</f>
        <v>#VALUE!</v>
      </c>
      <c r="S32" s="15"/>
    </row>
    <row r="33" customFormat="false" ht="12.75" hidden="false" customHeight="false" outlineLevel="0" collapsed="false">
      <c r="C33" s="4" t="n">
        <f aca="false">C32+1</f>
        <v>37073</v>
      </c>
      <c r="D33" s="0" t="e">
        <f aca="false">D32+1</f>
        <v>#VALUE!</v>
      </c>
      <c r="E33" s="5" t="e">
        <f aca="false">hrmnss(sunr((((sunr($D33,$B$5,$E$1,$B$7,$B$6))/24)+$D33),$B$5,$E$1,$B$7,$B$6))</f>
        <v>#VALUE!</v>
      </c>
      <c r="F33" s="5" t="e">
        <f aca="false">hrmnss(sunr((((sunr($D33,$B$5,$F$1,$B$7,$B$6))/24)+$D33),$B$5,$F$1,$B$7,$B$6))</f>
        <v>#VALUE!</v>
      </c>
      <c r="G33" s="5" t="e">
        <f aca="false">hrmnss(sunr((((sunr($D33,$B$5,$G$1,$B$7,$B$6))/24)+$D33),$B$5,$G$1,$B$7,$B$6))</f>
        <v>#VALUE!</v>
      </c>
      <c r="H33" s="5" t="e">
        <f aca="false">((J33-G33)/2)+G33</f>
        <v>#VALUE!</v>
      </c>
      <c r="I33" s="5" t="e">
        <f aca="false">((J33-G33)*2/3)+G33</f>
        <v>#VALUE!</v>
      </c>
      <c r="J33" s="6" t="e">
        <f aca="false">hrmnss(mddy((((mddy($D33,$B$7,$B$6)-6)/24)+$D33),$B$7,$B$6)-6)</f>
        <v>#VALUE!</v>
      </c>
      <c r="K33" s="5" t="e">
        <f aca="false">((P33-J33)/12)+J33</f>
        <v>#VALUE!</v>
      </c>
      <c r="L33" s="5" t="e">
        <f aca="false">(((P33-J33)/6)*3.5)+J33</f>
        <v>#VALUE!</v>
      </c>
      <c r="M33" s="5" t="e">
        <f aca="false">(((P33-J33)/6)*4.75)+J33</f>
        <v>#VALUE!</v>
      </c>
      <c r="N33" s="5" t="e">
        <f aca="false">hrmnss(O33-0.3)</f>
        <v>#VALUE!</v>
      </c>
      <c r="O33" s="7" t="e">
        <f aca="false">suns((((suns($D33,$B$5,$G$1,$B$7,$B$6))/24)+$D33),$B$5,$G$1,$B$7,$B$6)</f>
        <v>#VALUE!</v>
      </c>
      <c r="P33" s="8" t="e">
        <f aca="false">hrmnss(suns((((suns($D33,$B$5,$G$1,$B$7,$B$6))/24)+$D33),$B$5,$G$1,$B$7,$B$6))</f>
        <v>#VALUE!</v>
      </c>
      <c r="Q33" s="8" t="e">
        <f aca="false">hrmnss(suns((((suns($D33,$B$5,$Q$1,$B$7,$B$6))/24)+$D33),$B$5,$Q$1,$B$7,$B$6))</f>
        <v>#VALUE!</v>
      </c>
      <c r="R33" s="8" t="e">
        <f aca="false">hrmnss(suns((((suns($D33,$B$5,$R$1,$B$7,$B$6))/24)+$D33),$B$5,$R$1,$B$7,$B$6))</f>
        <v>#VALUE!</v>
      </c>
      <c r="S33" s="15"/>
    </row>
    <row r="34" customFormat="false" ht="12.75" hidden="false" customHeight="false" outlineLevel="0" collapsed="false">
      <c r="C34" s="4"/>
      <c r="E34" s="17"/>
      <c r="F34" s="17"/>
      <c r="G34" s="17"/>
      <c r="H34" s="17"/>
      <c r="I34" s="17"/>
      <c r="J34" s="17"/>
      <c r="K34" s="17"/>
      <c r="L34" s="17"/>
      <c r="M34" s="17"/>
      <c r="N34" s="8"/>
      <c r="O34" s="18"/>
      <c r="P34" s="19"/>
      <c r="Q34" s="19"/>
      <c r="R3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19:22:44Z</dcterms:created>
  <dc:creator>meir zirkind</dc:creator>
  <dc:description/>
  <dc:language>en-US</dc:language>
  <cp:lastModifiedBy>meir zirkind</cp:lastModifiedBy>
  <dcterms:modified xsi:type="dcterms:W3CDTF">2001-06-01T18:33:09Z</dcterms:modified>
  <cp:revision>0</cp:revision>
  <dc:subject/>
  <dc:title/>
</cp:coreProperties>
</file>