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524855"/>
        <c:axId val="2559306"/>
      </c:areaChart>
      <c:catAx>
        <c:axId val="52485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6"/>
        <c:crossesAt val="0"/>
        <c:auto val="1"/>
        <c:lblAlgn val="ctr"/>
        <c:lblOffset val="100"/>
        <c:noMultiLvlLbl val="0"/>
      </c:catAx>
      <c:valAx>
        <c:axId val="255930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19412556"/>
        <c:axId val="98750749"/>
      </c:areaChart>
      <c:catAx>
        <c:axId val="194125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749"/>
        <c:crossesAt val="0"/>
        <c:auto val="1"/>
        <c:lblAlgn val="ctr"/>
        <c:lblOffset val="100"/>
        <c:noMultiLvlLbl val="0"/>
      </c:catAx>
      <c:valAx>
        <c:axId val="98750749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55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