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49791171"/>
        <c:axId val="53328484"/>
      </c:areaChart>
      <c:catAx>
        <c:axId val="4979117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484"/>
        <c:crossesAt val="0"/>
        <c:auto val="1"/>
        <c:lblAlgn val="ctr"/>
        <c:lblOffset val="100"/>
        <c:noMultiLvlLbl val="0"/>
      </c:catAx>
      <c:valAx>
        <c:axId val="53328484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171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46295492"/>
        <c:axId val="56019410"/>
      </c:areaChart>
      <c:catAx>
        <c:axId val="4629549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410"/>
        <c:crossesAt val="0"/>
        <c:auto val="1"/>
        <c:lblAlgn val="ctr"/>
        <c:lblOffset val="100"/>
        <c:noMultiLvlLbl val="0"/>
      </c:catAx>
      <c:valAx>
        <c:axId val="56019410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492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