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7900480"/>
        <c:axId val="70169139"/>
      </c:scatterChart>
      <c:valAx>
        <c:axId val="5790048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139"/>
        <c:crossesAt val="0"/>
        <c:crossBetween val="midCat"/>
        <c:majorUnit val="2"/>
      </c:valAx>
      <c:valAx>
        <c:axId val="701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48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