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35995"/>
        <c:axId val="21871230"/>
      </c:lineChart>
      <c:catAx>
        <c:axId val="5663599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230"/>
        <c:crossesAt val="0"/>
        <c:auto val="1"/>
        <c:lblAlgn val="ctr"/>
        <c:lblOffset val="100"/>
        <c:noMultiLvlLbl val="0"/>
      </c:catAx>
      <c:valAx>
        <c:axId val="2187123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9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088"/>
        <c:axId val="87672401"/>
      </c:lineChart>
      <c:catAx>
        <c:axId val="215708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401"/>
        <c:crossesAt val="0"/>
        <c:auto val="1"/>
        <c:lblAlgn val="ctr"/>
        <c:lblOffset val="100"/>
        <c:noMultiLvlLbl val="0"/>
      </c:catAx>
      <c:valAx>
        <c:axId val="876724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46023"/>
        <c:axId val="31254301"/>
      </c:lineChart>
      <c:catAx>
        <c:axId val="1234602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301"/>
        <c:crossesAt val="0"/>
        <c:auto val="1"/>
        <c:lblAlgn val="ctr"/>
        <c:lblOffset val="100"/>
        <c:noMultiLvlLbl val="0"/>
      </c:catAx>
      <c:valAx>
        <c:axId val="312543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02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68214"/>
        <c:axId val="57038704"/>
      </c:lineChart>
      <c:catAx>
        <c:axId val="1106821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704"/>
        <c:crossesAt val="0"/>
        <c:auto val="1"/>
        <c:lblAlgn val="ctr"/>
        <c:lblOffset val="100"/>
        <c:noMultiLvlLbl val="0"/>
      </c:catAx>
      <c:valAx>
        <c:axId val="570387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2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84393"/>
        <c:axId val="23545362"/>
      </c:lineChart>
      <c:catAx>
        <c:axId val="5268439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362"/>
        <c:crossesAt val="0"/>
        <c:auto val="1"/>
        <c:lblAlgn val="ctr"/>
        <c:lblOffset val="100"/>
        <c:noMultiLvlLbl val="0"/>
      </c:catAx>
      <c:valAx>
        <c:axId val="235453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39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2387"/>
        <c:axId val="11486497"/>
      </c:lineChart>
      <c:catAx>
        <c:axId val="2795238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497"/>
        <c:crossesAt val="0"/>
        <c:auto val="1"/>
        <c:lblAlgn val="ctr"/>
        <c:lblOffset val="100"/>
        <c:noMultiLvlLbl val="0"/>
      </c:catAx>
      <c:valAx>
        <c:axId val="114864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3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5748"/>
        <c:axId val="83446309"/>
      </c:lineChart>
      <c:catAx>
        <c:axId val="599574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309"/>
        <c:crossesAt val="0"/>
        <c:auto val="1"/>
        <c:lblAlgn val="ctr"/>
        <c:lblOffset val="100"/>
        <c:noMultiLvlLbl val="0"/>
      </c:catAx>
      <c:valAx>
        <c:axId val="8344630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4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40415"/>
        <c:axId val="60475003"/>
      </c:lineChart>
      <c:catAx>
        <c:axId val="8094041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003"/>
        <c:crossesAt val="0"/>
        <c:auto val="1"/>
        <c:lblAlgn val="ctr"/>
        <c:lblOffset val="100"/>
        <c:noMultiLvlLbl val="0"/>
      </c:catAx>
      <c:valAx>
        <c:axId val="604750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4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11623"/>
        <c:axId val="86626131"/>
      </c:lineChart>
      <c:catAx>
        <c:axId val="2981162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131"/>
        <c:crossesAt val="0"/>
        <c:auto val="1"/>
        <c:lblAlgn val="ctr"/>
        <c:lblOffset val="100"/>
        <c:noMultiLvlLbl val="0"/>
      </c:catAx>
      <c:valAx>
        <c:axId val="8662613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62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25263"/>
        <c:axId val="68423161"/>
      </c:lineChart>
      <c:catAx>
        <c:axId val="6852526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161"/>
        <c:crossesAt val="0"/>
        <c:auto val="1"/>
        <c:lblAlgn val="ctr"/>
        <c:lblOffset val="100"/>
        <c:noMultiLvlLbl val="0"/>
      </c:catAx>
      <c:valAx>
        <c:axId val="684231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2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89727"/>
        <c:axId val="17252009"/>
      </c:lineChart>
      <c:catAx>
        <c:axId val="6098972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009"/>
        <c:crossesAt val="0"/>
        <c:auto val="1"/>
        <c:lblAlgn val="ctr"/>
        <c:lblOffset val="100"/>
        <c:noMultiLvlLbl val="0"/>
      </c:catAx>
      <c:valAx>
        <c:axId val="1725200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7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9020"/>
        <c:axId val="94277333"/>
      </c:lineChart>
      <c:catAx>
        <c:axId val="2405902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333"/>
        <c:crossesAt val="0"/>
        <c:auto val="1"/>
        <c:lblAlgn val="ctr"/>
        <c:lblOffset val="100"/>
        <c:noMultiLvlLbl val="0"/>
      </c:catAx>
      <c:valAx>
        <c:axId val="942773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0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57169"/>
        <c:axId val="80910172"/>
      </c:lineChart>
      <c:catAx>
        <c:axId val="7985716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172"/>
        <c:crossesAt val="0"/>
        <c:auto val="1"/>
        <c:lblAlgn val="ctr"/>
        <c:lblOffset val="100"/>
        <c:noMultiLvlLbl val="0"/>
      </c:catAx>
      <c:valAx>
        <c:axId val="809101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16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01616"/>
        <c:axId val="7432510"/>
      </c:lineChart>
      <c:catAx>
        <c:axId val="1690161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10"/>
        <c:crossesAt val="0"/>
        <c:auto val="1"/>
        <c:lblAlgn val="ctr"/>
        <c:lblOffset val="100"/>
        <c:noMultiLvlLbl val="0"/>
      </c:catAx>
      <c:valAx>
        <c:axId val="743251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6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13582"/>
        <c:axId val="64080632"/>
      </c:lineChart>
      <c:catAx>
        <c:axId val="5231358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632"/>
        <c:crossesAt val="0"/>
        <c:auto val="1"/>
        <c:lblAlgn val="ctr"/>
        <c:lblOffset val="100"/>
        <c:noMultiLvlLbl val="0"/>
      </c:catAx>
      <c:valAx>
        <c:axId val="640806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58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0894"/>
        <c:axId val="46121321"/>
      </c:lineChart>
      <c:catAx>
        <c:axId val="3094089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321"/>
        <c:crossesAt val="0"/>
        <c:auto val="1"/>
        <c:lblAlgn val="ctr"/>
        <c:lblOffset val="100"/>
        <c:noMultiLvlLbl val="0"/>
      </c:catAx>
      <c:valAx>
        <c:axId val="461213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8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