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07348"/>
        <c:axId val="19874269"/>
      </c:lineChart>
      <c:catAx>
        <c:axId val="10807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269"/>
        <c:crossesAt val="0"/>
        <c:auto val="1"/>
        <c:lblAlgn val="ctr"/>
        <c:lblOffset val="100"/>
        <c:noMultiLvlLbl val="0"/>
      </c:catAx>
      <c:valAx>
        <c:axId val="1987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83131"/>
        <c:axId val="55421308"/>
      </c:lineChart>
      <c:catAx>
        <c:axId val="59583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1308"/>
        <c:crossesAt val="0"/>
        <c:auto val="1"/>
        <c:lblAlgn val="ctr"/>
        <c:lblOffset val="100"/>
        <c:noMultiLvlLbl val="0"/>
      </c:catAx>
      <c:valAx>
        <c:axId val="5542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3131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