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7942795"/>
        <c:axId val="93495082"/>
      </c:barChart>
      <c:catAx>
        <c:axId val="77942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3495082"/>
        <c:crossesAt val="0"/>
        <c:auto val="1"/>
        <c:lblAlgn val="ctr"/>
        <c:lblOffset val="100"/>
        <c:noMultiLvlLbl val="0"/>
      </c:catAx>
      <c:valAx>
        <c:axId val="9349508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94279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22700720"/>
        <c:axId val="4820194"/>
      </c:barChart>
      <c:catAx>
        <c:axId val="227007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820194"/>
        <c:crossesAt val="0"/>
        <c:auto val="1"/>
        <c:lblAlgn val="ctr"/>
        <c:lblOffset val="100"/>
        <c:noMultiLvlLbl val="0"/>
      </c:catAx>
      <c:valAx>
        <c:axId val="482019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70072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