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75295568"/>
        <c:axId val="2776108"/>
      </c:scatterChart>
      <c:valAx>
        <c:axId val="7529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08"/>
        <c:crossesAt val="0"/>
        <c:crossBetween val="midCat"/>
      </c:valAx>
      <c:valAx>
        <c:axId val="277610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5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0777944"/>
        <c:axId val="67928991"/>
      </c:scatterChart>
      <c:valAx>
        <c:axId val="80777944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8991"/>
        <c:crossesAt val="0"/>
        <c:crossBetween val="midCat"/>
      </c:valAx>
      <c:valAx>
        <c:axId val="67928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