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62576"/>
        <c:axId val="55440916"/>
      </c:lineChart>
      <c:catAx>
        <c:axId val="14862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916"/>
        <c:crossesAt val="0"/>
        <c:auto val="1"/>
        <c:lblAlgn val="ctr"/>
        <c:lblOffset val="100"/>
        <c:noMultiLvlLbl val="0"/>
      </c:catAx>
      <c:valAx>
        <c:axId val="5544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09780"/>
        <c:axId val="52875503"/>
      </c:lineChart>
      <c:catAx>
        <c:axId val="91109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503"/>
        <c:crossesAt val="0"/>
        <c:auto val="1"/>
        <c:lblAlgn val="ctr"/>
        <c:lblOffset val="100"/>
        <c:noMultiLvlLbl val="0"/>
      </c:catAx>
      <c:valAx>
        <c:axId val="5287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7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