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733566"/>
        <c:axId val="48607161"/>
      </c:scatterChart>
      <c:valAx>
        <c:axId val="9733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607161"/>
        <c:crossesAt val="0"/>
        <c:crossBetween val="midCat"/>
      </c:valAx>
      <c:valAx>
        <c:axId val="486071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3356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441022"/>
        <c:axId val="28560944"/>
      </c:scatterChart>
      <c:valAx>
        <c:axId val="4441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560944"/>
        <c:crossesAt val="0"/>
        <c:crossBetween val="midCat"/>
      </c:valAx>
      <c:valAx>
        <c:axId val="285609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4102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