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50460643"/>
        <c:axId val="2588241"/>
      </c:scatterChart>
      <c:valAx>
        <c:axId val="5046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41"/>
        <c:crossesAt val="0"/>
        <c:crossBetween val="midCat"/>
      </c:valAx>
      <c:valAx>
        <c:axId val="2588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8822374"/>
        <c:axId val="4114265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22374"/>
        <c:axId val="41142659"/>
      </c:lineChart>
      <c:catAx>
        <c:axId val="1882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659"/>
        <c:crossesAt val="0"/>
        <c:auto val="1"/>
        <c:lblAlgn val="ctr"/>
        <c:lblOffset val="100"/>
        <c:noMultiLvlLbl val="0"/>
      </c:catAx>
      <c:valAx>
        <c:axId val="41142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76381"/>
        <c:axId val="6978722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381"/>
        <c:axId val="69787221"/>
      </c:lineChart>
      <c:catAx>
        <c:axId val="176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221"/>
        <c:crossesAt val="0"/>
        <c:auto val="1"/>
        <c:lblAlgn val="ctr"/>
        <c:lblOffset val="100"/>
        <c:noMultiLvlLbl val="0"/>
      </c:catAx>
      <c:valAx>
        <c:axId val="69787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2793767"/>
        <c:axId val="7970508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93767"/>
        <c:axId val="79705082"/>
      </c:lineChart>
      <c:catAx>
        <c:axId val="62793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082"/>
        <c:crossesAt val="0"/>
        <c:auto val="1"/>
        <c:lblAlgn val="ctr"/>
        <c:lblOffset val="100"/>
        <c:noMultiLvlLbl val="0"/>
      </c:catAx>
      <c:valAx>
        <c:axId val="79705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98717311"/>
        <c:axId val="31160023"/>
      </c:scatterChart>
      <c:valAx>
        <c:axId val="98717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023"/>
        <c:crossesAt val="0"/>
        <c:crossBetween val="midCat"/>
      </c:valAx>
      <c:valAx>
        <c:axId val="31160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5598060"/>
        <c:axId val="6670869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98060"/>
        <c:axId val="66708694"/>
      </c:lineChart>
      <c:catAx>
        <c:axId val="95598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694"/>
        <c:crossesAt val="0"/>
        <c:auto val="1"/>
        <c:lblAlgn val="ctr"/>
        <c:lblOffset val="100"/>
        <c:noMultiLvlLbl val="0"/>
      </c:catAx>
      <c:valAx>
        <c:axId val="66708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23393619"/>
        <c:axId val="16202308"/>
      </c:scatterChart>
      <c:valAx>
        <c:axId val="23393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308"/>
        <c:crossesAt val="0"/>
        <c:crossBetween val="midCat"/>
      </c:valAx>
      <c:valAx>
        <c:axId val="16202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6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49858321"/>
        <c:axId val="2767436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58321"/>
        <c:axId val="27674362"/>
      </c:lineChart>
      <c:catAx>
        <c:axId val="4985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362"/>
        <c:crossesAt val="0"/>
        <c:auto val="1"/>
        <c:lblAlgn val="ctr"/>
        <c:lblOffset val="100"/>
        <c:noMultiLvlLbl val="0"/>
      </c:catAx>
      <c:valAx>
        <c:axId val="27674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95130388"/>
        <c:axId val="34248970"/>
      </c:scatterChart>
      <c:valAx>
        <c:axId val="95130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970"/>
        <c:crossesAt val="0"/>
        <c:crossBetween val="midCat"/>
      </c:valAx>
      <c:valAx>
        <c:axId val="34248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3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