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339294"/>
        <c:axId val="19487550"/>
      </c:lineChart>
      <c:catAx>
        <c:axId val="473392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9487550"/>
        <c:crossesAt val="0"/>
        <c:auto val="1"/>
        <c:lblAlgn val="ctr"/>
        <c:lblOffset val="100"/>
        <c:noMultiLvlLbl val="0"/>
      </c:catAx>
      <c:valAx>
        <c:axId val="194875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73392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375130"/>
        <c:axId val="58860504"/>
      </c:lineChart>
      <c:catAx>
        <c:axId val="38375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860504"/>
        <c:crossesAt val="0"/>
        <c:auto val="1"/>
        <c:lblAlgn val="ctr"/>
        <c:lblOffset val="100"/>
        <c:noMultiLvlLbl val="0"/>
      </c:catAx>
      <c:valAx>
        <c:axId val="588605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3751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2200760"/>
        <c:axId val="12478952"/>
      </c:lineChart>
      <c:catAx>
        <c:axId val="1220076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2478952"/>
        <c:crossesAt val="0"/>
        <c:auto val="1"/>
        <c:lblAlgn val="ctr"/>
        <c:lblOffset val="100"/>
        <c:noMultiLvlLbl val="0"/>
      </c:catAx>
      <c:valAx>
        <c:axId val="124789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22007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991192"/>
        <c:axId val="2837813"/>
      </c:lineChart>
      <c:catAx>
        <c:axId val="2199119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37813"/>
        <c:crossesAt val="0"/>
        <c:auto val="1"/>
        <c:lblAlgn val="ctr"/>
        <c:lblOffset val="100"/>
        <c:noMultiLvlLbl val="0"/>
      </c:catAx>
      <c:valAx>
        <c:axId val="28378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19911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531090"/>
        <c:axId val="44085377"/>
      </c:lineChart>
      <c:catAx>
        <c:axId val="1653109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4085377"/>
        <c:crossesAt val="0"/>
        <c:auto val="1"/>
        <c:lblAlgn val="ctr"/>
        <c:lblOffset val="100"/>
        <c:noMultiLvlLbl val="0"/>
      </c:catAx>
      <c:valAx>
        <c:axId val="440853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5310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9705264"/>
        <c:axId val="9653076"/>
      </c:lineChart>
      <c:catAx>
        <c:axId val="5970526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653076"/>
        <c:crossesAt val="0"/>
        <c:auto val="1"/>
        <c:lblAlgn val="ctr"/>
        <c:lblOffset val="100"/>
        <c:noMultiLvlLbl val="0"/>
      </c:catAx>
      <c:valAx>
        <c:axId val="965307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97052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