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922955"/>
        <c:axId val="5645263"/>
      </c:lineChart>
      <c:catAx>
        <c:axId val="64922955"/>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645263"/>
        <c:crossesAt val="0"/>
        <c:auto val="1"/>
        <c:lblAlgn val="ctr"/>
        <c:lblOffset val="100"/>
        <c:noMultiLvlLbl val="0"/>
      </c:catAx>
      <c:valAx>
        <c:axId val="564526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492295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784557"/>
        <c:axId val="78647980"/>
      </c:lineChart>
      <c:catAx>
        <c:axId val="7178455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647980"/>
        <c:crossesAt val="0"/>
        <c:auto val="1"/>
        <c:lblAlgn val="ctr"/>
        <c:lblOffset val="100"/>
        <c:noMultiLvlLbl val="0"/>
      </c:catAx>
      <c:valAx>
        <c:axId val="7864798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7845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7188154"/>
        <c:axId val="82520678"/>
      </c:lineChart>
      <c:catAx>
        <c:axId val="3718815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2520678"/>
        <c:crossesAt val="0"/>
        <c:auto val="1"/>
        <c:lblAlgn val="ctr"/>
        <c:lblOffset val="100"/>
        <c:noMultiLvlLbl val="0"/>
      </c:catAx>
      <c:valAx>
        <c:axId val="8252067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3718815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4921371"/>
        <c:axId val="5618727"/>
      </c:lineChart>
      <c:catAx>
        <c:axId val="8492137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618727"/>
        <c:crossesAt val="0"/>
        <c:auto val="1"/>
        <c:lblAlgn val="ctr"/>
        <c:lblOffset val="100"/>
        <c:noMultiLvlLbl val="0"/>
      </c:catAx>
      <c:valAx>
        <c:axId val="561872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49213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15902"/>
        <c:axId val="89330207"/>
      </c:lineChart>
      <c:catAx>
        <c:axId val="611590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9330207"/>
        <c:crossesAt val="0"/>
        <c:auto val="1"/>
        <c:lblAlgn val="ctr"/>
        <c:lblOffset val="100"/>
        <c:noMultiLvlLbl val="0"/>
      </c:catAx>
      <c:valAx>
        <c:axId val="8933020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1159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4530520"/>
        <c:axId val="47434242"/>
      </c:lineChart>
      <c:catAx>
        <c:axId val="54530520"/>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7434242"/>
        <c:crossesAt val="0"/>
        <c:auto val="1"/>
        <c:lblAlgn val="ctr"/>
        <c:lblOffset val="100"/>
        <c:noMultiLvlLbl val="0"/>
      </c:catAx>
      <c:valAx>
        <c:axId val="4743424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45305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