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6490528"/>
        <c:axId val="25611617"/>
      </c:lineChart>
      <c:catAx>
        <c:axId val="2649052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5611617"/>
        <c:crosses val="max"/>
        <c:auto val="1"/>
        <c:lblAlgn val="ctr"/>
        <c:lblOffset val="100"/>
        <c:noMultiLvlLbl val="0"/>
      </c:catAx>
      <c:valAx>
        <c:axId val="2561161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52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2044615"/>
        <c:axId val="45723128"/>
      </c:barChart>
      <c:catAx>
        <c:axId val="4204461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723128"/>
        <c:auto val="1"/>
        <c:lblAlgn val="ctr"/>
        <c:lblOffset val="100"/>
        <c:noMultiLvlLbl val="0"/>
      </c:catAx>
      <c:valAx>
        <c:axId val="4572312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461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746840796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746840810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746840792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7468407924</v>
      </c>
      <c r="E12" s="517" t="n">
        <f aca="false">D12</f>
        <v>46276.746840792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7468424217</v>
      </c>
      <c r="E14" s="517" t="n">
        <f aca="false">D14</f>
        <v>46232.746842421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7468407924</v>
      </c>
      <c r="E16" s="517" t="n">
        <f aca="false">D16</f>
        <v>46232.746840792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746844933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746841979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7468419815</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746841985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