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0353388"/>
        <c:axId val="92562738"/>
      </c:lineChart>
      <c:catAx>
        <c:axId val="3035338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2562738"/>
        <c:crossesAt val="0"/>
        <c:auto val="1"/>
        <c:lblAlgn val="ctr"/>
        <c:lblOffset val="100"/>
        <c:noMultiLvlLbl val="0"/>
      </c:catAx>
      <c:valAx>
        <c:axId val="9256273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035338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0512003"/>
        <c:axId val="41247794"/>
      </c:lineChart>
      <c:catAx>
        <c:axId val="6051200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1247794"/>
        <c:crossesAt val="0"/>
        <c:auto val="1"/>
        <c:lblAlgn val="ctr"/>
        <c:lblOffset val="100"/>
        <c:noMultiLvlLbl val="0"/>
      </c:catAx>
      <c:valAx>
        <c:axId val="4124779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051200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6818924"/>
        <c:axId val="24337597"/>
      </c:lineChart>
      <c:catAx>
        <c:axId val="7681892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4337597"/>
        <c:crossesAt val="0"/>
        <c:auto val="1"/>
        <c:lblAlgn val="ctr"/>
        <c:lblOffset val="100"/>
        <c:noMultiLvlLbl val="0"/>
      </c:catAx>
      <c:valAx>
        <c:axId val="2433759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681892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5096701"/>
        <c:axId val="41566564"/>
      </c:lineChart>
      <c:catAx>
        <c:axId val="8509670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1566564"/>
        <c:crossesAt val="0"/>
        <c:auto val="1"/>
        <c:lblAlgn val="ctr"/>
        <c:lblOffset val="100"/>
        <c:noMultiLvlLbl val="0"/>
      </c:catAx>
      <c:valAx>
        <c:axId val="4156656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09670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8313882"/>
        <c:axId val="63919053"/>
      </c:lineChart>
      <c:catAx>
        <c:axId val="4831388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3919053"/>
        <c:crossesAt val="0"/>
        <c:auto val="1"/>
        <c:lblAlgn val="ctr"/>
        <c:lblOffset val="100"/>
        <c:noMultiLvlLbl val="0"/>
      </c:catAx>
      <c:valAx>
        <c:axId val="6391905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31388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7514736"/>
        <c:axId val="46696201"/>
      </c:lineChart>
      <c:catAx>
        <c:axId val="3751473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46696201"/>
        <c:crossesAt val="0"/>
        <c:auto val="1"/>
        <c:lblAlgn val="ctr"/>
        <c:lblOffset val="100"/>
        <c:noMultiLvlLbl val="0"/>
      </c:catAx>
      <c:valAx>
        <c:axId val="4669620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751473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