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4168427"/>
        <c:axId val="39999147"/>
      </c:areaChart>
      <c:catAx>
        <c:axId val="1416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147"/>
        <c:crossesAt val="0"/>
        <c:auto val="1"/>
        <c:lblAlgn val="ctr"/>
        <c:lblOffset val="100"/>
        <c:noMultiLvlLbl val="0"/>
      </c:catAx>
      <c:valAx>
        <c:axId val="3999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8122390"/>
        <c:axId val="20566534"/>
      </c:areaChart>
      <c:catAx>
        <c:axId val="1812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534"/>
        <c:crossesAt val="0"/>
        <c:auto val="1"/>
        <c:lblAlgn val="ctr"/>
        <c:lblOffset val="100"/>
        <c:noMultiLvlLbl val="0"/>
      </c:catAx>
      <c:valAx>
        <c:axId val="20566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1023555"/>
        <c:axId val="38009631"/>
      </c:areaChart>
      <c:catAx>
        <c:axId val="3102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31"/>
        <c:crossesAt val="0"/>
        <c:auto val="1"/>
        <c:lblAlgn val="ctr"/>
        <c:lblOffset val="100"/>
        <c:noMultiLvlLbl val="0"/>
      </c:catAx>
      <c:valAx>
        <c:axId val="38009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7137578"/>
        <c:axId val="45411581"/>
      </c:areaChart>
      <c:catAx>
        <c:axId val="9713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581"/>
        <c:crossesAt val="0"/>
        <c:auto val="1"/>
        <c:lblAlgn val="ctr"/>
        <c:lblOffset val="100"/>
        <c:noMultiLvlLbl val="0"/>
      </c:catAx>
      <c:valAx>
        <c:axId val="4541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1702382"/>
        <c:axId val="95005146"/>
      </c:areaChart>
      <c:catAx>
        <c:axId val="4170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46"/>
        <c:crossesAt val="0"/>
        <c:auto val="1"/>
        <c:lblAlgn val="ctr"/>
        <c:lblOffset val="100"/>
        <c:noMultiLvlLbl val="0"/>
      </c:catAx>
      <c:valAx>
        <c:axId val="9500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9085498"/>
        <c:axId val="50662007"/>
      </c:areaChart>
      <c:catAx>
        <c:axId val="7908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07"/>
        <c:crossesAt val="0"/>
        <c:auto val="1"/>
        <c:lblAlgn val="ctr"/>
        <c:lblOffset val="100"/>
        <c:noMultiLvlLbl val="0"/>
      </c:catAx>
      <c:valAx>
        <c:axId val="50662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0515656"/>
        <c:axId val="52206762"/>
      </c:areaChart>
      <c:catAx>
        <c:axId val="5051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762"/>
        <c:crossesAt val="0"/>
        <c:auto val="1"/>
        <c:lblAlgn val="ctr"/>
        <c:lblOffset val="100"/>
        <c:noMultiLvlLbl val="0"/>
      </c:catAx>
      <c:valAx>
        <c:axId val="52206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1823217"/>
        <c:axId val="39876726"/>
      </c:areaChart>
      <c:catAx>
        <c:axId val="7182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26"/>
        <c:crossesAt val="0"/>
        <c:auto val="1"/>
        <c:lblAlgn val="ctr"/>
        <c:lblOffset val="100"/>
        <c:noMultiLvlLbl val="0"/>
      </c:catAx>
      <c:valAx>
        <c:axId val="3987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8490395"/>
        <c:axId val="63684505"/>
      </c:areaChart>
      <c:catAx>
        <c:axId val="4849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505"/>
        <c:crossesAt val="0"/>
        <c:auto val="1"/>
        <c:lblAlgn val="ctr"/>
        <c:lblOffset val="100"/>
        <c:noMultiLvlLbl val="0"/>
      </c:catAx>
      <c:valAx>
        <c:axId val="63684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