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64852993"/>
        <c:axId val="9071438"/>
      </c:areaChart>
      <c:catAx>
        <c:axId val="6485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38"/>
        <c:crossesAt val="0"/>
        <c:auto val="1"/>
        <c:lblAlgn val="ctr"/>
        <c:lblOffset val="100"/>
        <c:noMultiLvlLbl val="0"/>
      </c:catAx>
      <c:valAx>
        <c:axId val="9071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90134356"/>
        <c:axId val="96942507"/>
      </c:areaChart>
      <c:catAx>
        <c:axId val="9013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507"/>
        <c:crossesAt val="0"/>
        <c:auto val="1"/>
        <c:lblAlgn val="ctr"/>
        <c:lblOffset val="100"/>
        <c:noMultiLvlLbl val="0"/>
      </c:catAx>
      <c:valAx>
        <c:axId val="96942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71124158"/>
        <c:axId val="27115640"/>
      </c:areaChart>
      <c:catAx>
        <c:axId val="71124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640"/>
        <c:crossesAt val="0"/>
        <c:auto val="1"/>
        <c:lblAlgn val="ctr"/>
        <c:lblOffset val="100"/>
        <c:noMultiLvlLbl val="0"/>
      </c:catAx>
      <c:valAx>
        <c:axId val="27115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1171060"/>
        <c:axId val="52652691"/>
      </c:areaChart>
      <c:catAx>
        <c:axId val="117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691"/>
        <c:crossesAt val="0"/>
        <c:auto val="1"/>
        <c:lblAlgn val="ctr"/>
        <c:lblOffset val="100"/>
        <c:noMultiLvlLbl val="0"/>
      </c:catAx>
      <c:valAx>
        <c:axId val="52652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8644156"/>
        <c:axId val="68683675"/>
      </c:areaChart>
      <c:catAx>
        <c:axId val="864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675"/>
        <c:crossesAt val="0"/>
        <c:auto val="1"/>
        <c:lblAlgn val="ctr"/>
        <c:lblOffset val="100"/>
        <c:noMultiLvlLbl val="0"/>
      </c:catAx>
      <c:valAx>
        <c:axId val="68683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67566271"/>
        <c:axId val="84062060"/>
      </c:areaChart>
      <c:catAx>
        <c:axId val="6756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060"/>
        <c:crossesAt val="0"/>
        <c:auto val="1"/>
        <c:lblAlgn val="ctr"/>
        <c:lblOffset val="100"/>
        <c:noMultiLvlLbl val="0"/>
      </c:catAx>
      <c:valAx>
        <c:axId val="84062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43405397"/>
        <c:axId val="98181561"/>
      </c:areaChart>
      <c:catAx>
        <c:axId val="4340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561"/>
        <c:crossesAt val="0"/>
        <c:auto val="1"/>
        <c:lblAlgn val="ctr"/>
        <c:lblOffset val="100"/>
        <c:noMultiLvlLbl val="0"/>
      </c:catAx>
      <c:valAx>
        <c:axId val="98181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23122009"/>
        <c:axId val="64352084"/>
      </c:areaChart>
      <c:catAx>
        <c:axId val="2312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084"/>
        <c:crossesAt val="0"/>
        <c:auto val="1"/>
        <c:lblAlgn val="ctr"/>
        <c:lblOffset val="100"/>
        <c:noMultiLvlLbl val="0"/>
      </c:catAx>
      <c:valAx>
        <c:axId val="64352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90120661"/>
        <c:axId val="16733669"/>
      </c:areaChart>
      <c:catAx>
        <c:axId val="90120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669"/>
        <c:crossesAt val="0"/>
        <c:auto val="1"/>
        <c:lblAlgn val="ctr"/>
        <c:lblOffset val="100"/>
        <c:noMultiLvlLbl val="0"/>
      </c:catAx>
      <c:valAx>
        <c:axId val="16733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3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8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3</v>
      </c>
      <c r="C15" s="11" t="n">
        <f aca="false">B15-$E$6</f>
        <v>10</v>
      </c>
      <c r="D15" s="8" t="n">
        <f aca="false">$E$6+20</f>
        <v>46253</v>
      </c>
      <c r="E15" s="11" t="n">
        <f aca="false">D15-$E$6</f>
        <v>20</v>
      </c>
      <c r="F15" s="8" t="n">
        <f aca="false">$E$6+30</f>
        <v>46263</v>
      </c>
      <c r="G15" s="11" t="n">
        <f aca="false">F15-$E$6</f>
        <v>30</v>
      </c>
      <c r="H15" s="8" t="n">
        <f aca="false">$E$6+40</f>
        <v>46273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3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8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8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3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8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3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8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3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8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3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