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3274724"/>
        <c:axId val="2457995"/>
      </c:scatterChart>
      <c:valAx>
        <c:axId val="32747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57995"/>
        <c:crossesAt val="0"/>
        <c:crossBetween val="midCat"/>
      </c:valAx>
      <c:valAx>
        <c:axId val="24579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74724"/>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