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38654135"/>
        <c:axId val="11048555"/>
      </c:scatterChart>
      <c:valAx>
        <c:axId val="3865413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555"/>
        <c:crossesAt val="0"/>
        <c:crossBetween val="midCat"/>
        <c:majorUnit val="1"/>
        <c:minorUnit val="1"/>
      </c:valAx>
      <c:valAx>
        <c:axId val="11048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13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36175254"/>
        <c:axId val="73260057"/>
      </c:scatterChart>
      <c:valAx>
        <c:axId val="3617525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057"/>
        <c:crossesAt val="0"/>
        <c:crossBetween val="midCat"/>
        <c:majorUnit val="1"/>
        <c:minorUnit val="1"/>
      </c:valAx>
      <c:valAx>
        <c:axId val="73260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2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14557696"/>
        <c:axId val="23736537"/>
      </c:scatterChart>
      <c:valAx>
        <c:axId val="1455769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537"/>
        <c:crossesAt val="0"/>
        <c:crossBetween val="midCat"/>
        <c:majorUnit val="1"/>
        <c:minorUnit val="1"/>
      </c:valAx>
      <c:valAx>
        <c:axId val="23736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69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57135465"/>
        <c:axId val="47385936"/>
      </c:scatterChart>
      <c:valAx>
        <c:axId val="5713546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936"/>
        <c:crossesAt val="0"/>
        <c:crossBetween val="midCat"/>
        <c:majorUnit val="1"/>
        <c:minorUnit val="1"/>
      </c:valAx>
      <c:valAx>
        <c:axId val="47385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4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