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04806"/>
        <c:axId val="32117720"/>
      </c:barChart>
      <c:catAx>
        <c:axId val="2360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720"/>
        <c:auto val="1"/>
        <c:lblAlgn val="ctr"/>
        <c:lblOffset val="100"/>
        <c:noMultiLvlLbl val="0"/>
      </c:catAx>
      <c:valAx>
        <c:axId val="321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36703"/>
        <c:axId val="14728908"/>
      </c:barChart>
      <c:catAx>
        <c:axId val="5753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908"/>
        <c:auto val="1"/>
        <c:lblAlgn val="ctr"/>
        <c:lblOffset val="100"/>
        <c:noMultiLvlLbl val="0"/>
      </c:catAx>
      <c:valAx>
        <c:axId val="147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26720"/>
        <c:axId val="24798761"/>
      </c:barChart>
      <c:catAx>
        <c:axId val="291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761"/>
        <c:auto val="1"/>
        <c:lblAlgn val="ctr"/>
        <c:lblOffset val="100"/>
        <c:noMultiLvlLbl val="0"/>
      </c:catAx>
      <c:valAx>
        <c:axId val="247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88845"/>
        <c:axId val="99980763"/>
      </c:barChart>
      <c:catAx>
        <c:axId val="9988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763"/>
        <c:auto val="1"/>
        <c:lblAlgn val="ctr"/>
        <c:lblOffset val="100"/>
        <c:noMultiLvlLbl val="0"/>
      </c:catAx>
      <c:valAx>
        <c:axId val="999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8349"/>
        <c:axId val="91300962"/>
      </c:barChart>
      <c:catAx>
        <c:axId val="499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962"/>
        <c:auto val="1"/>
        <c:lblAlgn val="ctr"/>
        <c:lblOffset val="100"/>
        <c:noMultiLvlLbl val="0"/>
      </c:catAx>
      <c:valAx>
        <c:axId val="913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7434"/>
        <c:axId val="61964374"/>
      </c:barChart>
      <c:catAx>
        <c:axId val="1226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374"/>
        <c:auto val="1"/>
        <c:lblAlgn val="ctr"/>
        <c:lblOffset val="100"/>
        <c:noMultiLvlLbl val="0"/>
      </c:catAx>
      <c:valAx>
        <c:axId val="619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7140"/>
        <c:axId val="55903986"/>
      </c:barChart>
      <c:catAx>
        <c:axId val="161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986"/>
        <c:auto val="1"/>
        <c:lblAlgn val="ctr"/>
        <c:lblOffset val="100"/>
        <c:noMultiLvlLbl val="0"/>
      </c:catAx>
      <c:valAx>
        <c:axId val="559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15628"/>
        <c:axId val="77193861"/>
      </c:barChart>
      <c:catAx>
        <c:axId val="4721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861"/>
        <c:auto val="1"/>
        <c:lblAlgn val="ctr"/>
        <c:lblOffset val="100"/>
        <c:noMultiLvlLbl val="0"/>
      </c:catAx>
      <c:valAx>
        <c:axId val="771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83046"/>
        <c:axId val="4906198"/>
      </c:barChart>
      <c:catAx>
        <c:axId val="3308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98"/>
        <c:auto val="1"/>
        <c:lblAlgn val="ctr"/>
        <c:lblOffset val="100"/>
        <c:noMultiLvlLbl val="0"/>
      </c:catAx>
      <c:valAx>
        <c:axId val="49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73808"/>
        <c:axId val="6202652"/>
      </c:barChart>
      <c:catAx>
        <c:axId val="4707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52"/>
        <c:auto val="1"/>
        <c:lblAlgn val="ctr"/>
        <c:lblOffset val="100"/>
        <c:noMultiLvlLbl val="0"/>
      </c:catAx>
      <c:valAx>
        <c:axId val="62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26372"/>
        <c:axId val="20037013"/>
      </c:barChart>
      <c:catAx>
        <c:axId val="1662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013"/>
        <c:auto val="1"/>
        <c:lblAlgn val="ctr"/>
        <c:lblOffset val="100"/>
        <c:noMultiLvlLbl val="0"/>
      </c:catAx>
      <c:valAx>
        <c:axId val="200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6662"/>
        <c:axId val="3028794"/>
      </c:barChart>
      <c:catAx>
        <c:axId val="650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94"/>
        <c:auto val="1"/>
        <c:lblAlgn val="ctr"/>
        <c:lblOffset val="100"/>
        <c:noMultiLvlLbl val="0"/>
      </c:catAx>
      <c:valAx>
        <c:axId val="30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98543"/>
        <c:axId val="74364341"/>
      </c:barChart>
      <c:catAx>
        <c:axId val="3549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341"/>
        <c:auto val="1"/>
        <c:lblAlgn val="ctr"/>
        <c:lblOffset val="100"/>
        <c:noMultiLvlLbl val="0"/>
      </c:catAx>
      <c:valAx>
        <c:axId val="743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97933"/>
        <c:axId val="23794157"/>
      </c:barChart>
      <c:catAx>
        <c:axId val="2579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157"/>
        <c:auto val="1"/>
        <c:lblAlgn val="ctr"/>
        <c:lblOffset val="100"/>
        <c:noMultiLvlLbl val="0"/>
      </c:catAx>
      <c:valAx>
        <c:axId val="237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05701"/>
        <c:axId val="58746108"/>
      </c:barChart>
      <c:catAx>
        <c:axId val="838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108"/>
        <c:auto val="1"/>
        <c:lblAlgn val="ctr"/>
        <c:lblOffset val="100"/>
        <c:noMultiLvlLbl val="0"/>
      </c:catAx>
      <c:valAx>
        <c:axId val="587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6508"/>
        <c:axId val="36877456"/>
      </c:barChart>
      <c:catAx>
        <c:axId val="27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456"/>
        <c:auto val="1"/>
        <c:lblAlgn val="ctr"/>
        <c:lblOffset val="100"/>
        <c:noMultiLvlLbl val="0"/>
      </c:catAx>
      <c:valAx>
        <c:axId val="368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83617"/>
        <c:axId val="2348361"/>
      </c:barChart>
      <c:catAx>
        <c:axId val="4568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61"/>
        <c:auto val="1"/>
        <c:lblAlgn val="ctr"/>
        <c:lblOffset val="100"/>
        <c:noMultiLvlLbl val="0"/>
      </c:catAx>
      <c:valAx>
        <c:axId val="23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13503"/>
        <c:axId val="42854397"/>
      </c:barChart>
      <c:catAx>
        <c:axId val="573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397"/>
        <c:auto val="1"/>
        <c:lblAlgn val="ctr"/>
        <c:lblOffset val="100"/>
        <c:noMultiLvlLbl val="0"/>
      </c:catAx>
      <c:valAx>
        <c:axId val="428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