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923"/>
        <c:axId val="27217643"/>
      </c:scatterChart>
      <c:valAx>
        <c:axId val="774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43"/>
        <c:crossesAt val="0"/>
        <c:crossBetween val="midCat"/>
      </c:valAx>
      <c:valAx>
        <c:axId val="2721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067"/>
        <c:axId val="48013324"/>
      </c:scatterChart>
      <c:valAx>
        <c:axId val="227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324"/>
        <c:crossesAt val="0"/>
        <c:crossBetween val="midCat"/>
      </c:valAx>
      <c:valAx>
        <c:axId val="4801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2920"/>
        <c:axId val="26346914"/>
      </c:scatterChart>
      <c:valAx>
        <c:axId val="9677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14"/>
        <c:crossesAt val="0"/>
        <c:crossBetween val="midCat"/>
      </c:valAx>
      <c:valAx>
        <c:axId val="2634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80982"/>
        <c:axId val="96070131"/>
      </c:scatterChart>
      <c:valAx>
        <c:axId val="3658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31"/>
        <c:crossesAt val="0"/>
        <c:crossBetween val="midCat"/>
      </c:valAx>
      <c:valAx>
        <c:axId val="9607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